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  <sheet name="Rozvadec_RH_dozbrojeni" sheetId="2" state="visible" r:id="rId3"/>
    <sheet name="Rozvadec_RS4.1_dozbrojeni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Položky!$A$1:$G$109</definedName>
    <definedName function="false" hidden="false" localSheetId="0" name="_xlnm.Print_Titles" vbProcedure="false">Položky!$1:$6</definedName>
    <definedName function="false" hidden="false" localSheetId="1" name="_xlnm.Print_Area" vbProcedure="false">Rozvadec_RH_dozbrojeni!$A$1:$E$15</definedName>
    <definedName function="false" hidden="false" localSheetId="1" name="_xlnm.Print_Titles" vbProcedure="false">Rozvadec_RH_dozbrojeni!$1:$5</definedName>
    <definedName function="false" hidden="false" localSheetId="2" name="_xlnm.Print_Area" vbProcedure="false">'Rozvadec_RS4.1_dozbrojeni'!$A$1:$E$20</definedName>
    <definedName function="false" hidden="false" localSheetId="2" name="_xlnm.Print_Titles" vbProcedure="false">'Rozvadec_RS4.1_dozbrojeni'!$1:$5</definedName>
    <definedName function="false" hidden="false" name="BPK1" vbProcedure="false">[3]Položky!$K$11</definedName>
    <definedName function="false" hidden="false" name="BPK2" vbProcedure="false">[3]Položky!$K$11</definedName>
    <definedName function="false" hidden="false" name="BPK3" vbProcedure="false">[3]Položky!$K$11</definedName>
    <definedName function="false" hidden="false" name="cisloobjektu" vbProcedure="false">'[5]'!$A$5</definedName>
    <definedName function="false" hidden="false" name="cislostavby" vbProcedure="false">'[5]'!$A$7</definedName>
    <definedName function="false" hidden="false" name="Datum" vbProcedure="false">'[5]'!$B$27</definedName>
    <definedName function="false" hidden="false" name="Dil" vbProcedure="false">'[5]'!$A$6</definedName>
    <definedName function="false" hidden="false" name="Dodavka" vbProcedure="false">'[5]'!$G$18</definedName>
    <definedName function="false" hidden="false" name="Dodavka0" vbProcedure="false">[1]Položky!$L$12</definedName>
    <definedName function="false" hidden="false" name="hhh" vbProcedure="false">'[2]Krycí list'!$C$4</definedName>
    <definedName function="false" hidden="false" name="HSV" vbProcedure="false">'[5]'!$E$18</definedName>
    <definedName function="false" hidden="false" name="HSV0" vbProcedure="false">[1]Položky!$L$12</definedName>
    <definedName function="false" hidden="false" name="HZS" vbProcedure="false">'[5]'!$I$18</definedName>
    <definedName function="false" hidden="false" name="HZS0" vbProcedure="false">[1]Položky!$L$12</definedName>
    <definedName function="false" hidden="false" name="JKSO" vbProcedure="false">'[5]'!$G$2</definedName>
    <definedName function="false" hidden="false" name="lojza" vbProcedure="false">'[2]Krycí list'!$C$6</definedName>
    <definedName function="false" hidden="false" name="MJ" vbProcedure="false">'[5]'!$G$5</definedName>
    <definedName function="false" hidden="false" name="Mont" vbProcedure="false">'[5]'!$H$18</definedName>
    <definedName function="false" hidden="false" name="Montaz0" vbProcedure="false">[1]Položky!$L$12</definedName>
    <definedName function="false" hidden="false" name="NazevDilu" vbProcedure="false">'[5]'!$B$6</definedName>
    <definedName function="false" hidden="false" name="nazevobjektu" vbProcedure="false">'[5]'!$C$5</definedName>
    <definedName function="false" hidden="false" name="nazevrozpočtu" vbProcedure="false">'[5]'!$C$2</definedName>
    <definedName function="false" hidden="false" name="nazevstavby" vbProcedure="false">'[5]'!$C$7</definedName>
    <definedName function="false" hidden="false" name="Objednatel" vbProcedure="false">'[5]'!$C$10</definedName>
    <definedName function="false" hidden="false" name="PocetMJ" vbProcedure="false">'[5]'!$G$6</definedName>
    <definedName function="false" hidden="false" name="Poznamka" vbProcedure="false">'[5]'!$B$37</definedName>
    <definedName function="false" hidden="false" name="Projektant" vbProcedure="false">'[5]'!$C$8</definedName>
    <definedName function="false" hidden="false" name="PSV" vbProcedure="false">'[5]'!$F$18</definedName>
    <definedName function="false" hidden="false" name="PSV0" vbProcedure="false">[1]Položky!$L$12</definedName>
    <definedName function="false" hidden="false" name="SazbaDPH1" vbProcedure="false">'[5]'!$C$30</definedName>
    <definedName function="false" hidden="false" name="SazbaDPH2" vbProcedure="false">'[5]'!$C$32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sss" vbProcedure="false">[2]Položky!$K$11</definedName>
    <definedName function="false" hidden="false" name="Typ" vbProcedure="false">[1]Položky!$L$12</definedName>
    <definedName function="false" hidden="false" name="VRN" vbProcedure="false">'[5]'!$H$31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xx" vbProcedure="false">'[2]Krycí list'!$A$4</definedName>
    <definedName function="false" hidden="false" name="Zakazka" vbProcedure="false">'[5]'!$G$11</definedName>
    <definedName function="false" hidden="false" name="Zaklad22" vbProcedure="false">'[5]'!$F$32</definedName>
    <definedName function="false" hidden="false" name="Zaklad5" vbProcedure="false">'[5]'!$F$30</definedName>
    <definedName function="false" hidden="false" name="Zhotovitel" vbProcedure="false">'[5]'!$C$11:$E$11</definedName>
    <definedName function="false" hidden="false" localSheetId="0" name="cisloobjektu" vbProcedure="false">'[6]'!$A$5</definedName>
    <definedName function="false" hidden="false" localSheetId="0" name="cislostavby" vbProcedure="false">'[6]'!$A$7</definedName>
    <definedName function="false" hidden="false" localSheetId="0" name="Datum" vbProcedure="false">'[6]'!$B$27</definedName>
    <definedName function="false" hidden="false" localSheetId="0" name="Dil" vbProcedure="false">'[6]'!$A$6</definedName>
    <definedName function="false" hidden="false" localSheetId="0" name="Dodavka" vbProcedure="false">'[6]'!$G$18</definedName>
    <definedName function="false" hidden="false" localSheetId="0" name="Dodavka0" vbProcedure="false">#REF!</definedName>
    <definedName function="false" hidden="false" localSheetId="0" name="HSV" vbProcedure="false">'[6]'!$E$18</definedName>
    <definedName function="false" hidden="false" localSheetId="0" name="HSV0" vbProcedure="false">#REF!</definedName>
    <definedName function="false" hidden="false" localSheetId="0" name="HZS" vbProcedure="false">'[6]'!$I$18</definedName>
    <definedName function="false" hidden="false" localSheetId="0" name="HZS0" vbProcedure="false">#REF!</definedName>
    <definedName function="false" hidden="false" localSheetId="0" name="JKSO" vbProcedure="false">'[6]'!$G$2</definedName>
    <definedName function="false" hidden="false" localSheetId="0" name="MJ" vbProcedure="false">'[6]'!$G$5</definedName>
    <definedName function="false" hidden="false" localSheetId="0" name="Mont" vbProcedure="false">'[6]'!$H$18</definedName>
    <definedName function="false" hidden="false" localSheetId="0" name="Montaz0" vbProcedure="false">#REF!</definedName>
    <definedName function="false" hidden="false" localSheetId="0" name="NazevDilu" vbProcedure="false">'[6]'!$B$6</definedName>
    <definedName function="false" hidden="false" localSheetId="0" name="nazevobjektu" vbProcedure="false">'[6]'!$C$5</definedName>
    <definedName function="false" hidden="false" localSheetId="0" name="nazevrozpočtu" vbProcedure="false">'[6]'!$C$2</definedName>
    <definedName function="false" hidden="false" localSheetId="0" name="nazevstavby" vbProcedure="false">'[6]'!$C$7</definedName>
    <definedName function="false" hidden="false" localSheetId="0" name="Objednatel" vbProcedure="false">'[6]'!$C$10</definedName>
    <definedName function="false" hidden="false" localSheetId="0" name="PocetMJ" vbProcedure="false">'[6]'!$G$6</definedName>
    <definedName function="false" hidden="false" localSheetId="0" name="Poznamka" vbProcedure="false">'[6]'!$B$37</definedName>
    <definedName function="false" hidden="false" localSheetId="0" name="Projektant" vbProcedure="false">'[6]'!$C$8</definedName>
    <definedName function="false" hidden="false" localSheetId="0" name="PSV" vbProcedure="false">'[6]'!$F$18</definedName>
    <definedName function="false" hidden="false" localSheetId="0" name="PSV0" vbProcedure="false">#REF!</definedName>
    <definedName function="false" hidden="false" localSheetId="0" name="SazbaDPH1" vbProcedure="false">'[6]'!$C$30</definedName>
    <definedName function="false" hidden="false" localSheetId="0" name="SazbaDPH2" vbProcedure="false">'[6]'!$C$32</definedName>
    <definedName function="false" hidden="false" localSheetId="0" name="SloupecCC" vbProcedure="false">Položky!$G$6</definedName>
    <definedName function="false" hidden="false" localSheetId="0" name="SloupecCH" vbProcedure="false">Položky!$I$6</definedName>
    <definedName function="false" hidden="false" localSheetId="0" name="SloupecCisloPol" vbProcedure="false">Položky!$B$6</definedName>
    <definedName function="false" hidden="false" localSheetId="0" name="SloupecJC" vbProcedure="false">Položky!$F$6</definedName>
    <definedName function="false" hidden="false" localSheetId="0" name="SloupecJH" vbProcedure="false">Položky!$H$6</definedName>
    <definedName function="false" hidden="false" localSheetId="0" name="SloupecMJ" vbProcedure="false">Položky!$D$6</definedName>
    <definedName function="false" hidden="false" localSheetId="0" name="SloupecMnozstvi" vbProcedure="false">Položky!$E$6</definedName>
    <definedName function="false" hidden="false" localSheetId="0" name="SloupecNazPol" vbProcedure="false">Položky!$C$6</definedName>
    <definedName function="false" hidden="false" localSheetId="0" name="SloupecPC" vbProcedure="false">Položky!$A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Typ" vbProcedure="false">#REF!</definedName>
    <definedName function="false" hidden="false" localSheetId="0" name="VRN" vbProcedure="false">'[6]'!$H$31</definedName>
    <definedName function="false" hidden="false" localSheetId="0" name="VRNKc" vbProcedure="false">'[6]'!$Y$25</definedName>
    <definedName function="false" hidden="false" localSheetId="0" name="VRNnazev" vbProcedure="false">'[6]'!$Y$25</definedName>
    <definedName function="false" hidden="false" localSheetId="0" name="VRNproc" vbProcedure="false">'[6]'!$Y$25</definedName>
    <definedName function="false" hidden="false" localSheetId="0" name="VRNzakl" vbProcedure="false">'[6]'!$Y$25</definedName>
    <definedName function="false" hidden="false" localSheetId="0" name="Zakazka" vbProcedure="false">'[6]'!$G$11</definedName>
    <definedName function="false" hidden="false" localSheetId="0" name="Zaklad22" vbProcedure="false">'[6]'!$F$32</definedName>
    <definedName function="false" hidden="false" localSheetId="0" name="Zaklad5" vbProcedure="false">'[6]'!$F$30</definedName>
    <definedName function="false" hidden="false" localSheetId="0" name="Zhotovitel" vbProcedure="false">'[6]'!$C$11:$E$11</definedName>
    <definedName function="false" hidden="false" localSheetId="1" name="BPK1" vbProcedure="false">[4]Položky!$I$9</definedName>
    <definedName function="false" hidden="false" localSheetId="1" name="BPK2" vbProcedure="false">[4]Položky!$I$9</definedName>
    <definedName function="false" hidden="false" localSheetId="1" name="BPK3" vbProcedure="false">[4]Položky!$I$9</definedName>
    <definedName function="false" hidden="false" localSheetId="1" name="Dodavka0" vbProcedure="false">[1]Položky!$L$12</definedName>
    <definedName function="false" hidden="false" localSheetId="1" name="HSV0" vbProcedure="false">[1]Položky!$L$12</definedName>
    <definedName function="false" hidden="false" localSheetId="1" name="HZS0" vbProcedure="false">[1]Položky!$L$12</definedName>
    <definedName function="false" hidden="false" localSheetId="1" name="Montaz0" vbProcedure="false">[1]Položky!$L$12</definedName>
    <definedName function="false" hidden="false" localSheetId="1" name="PSV0" vbProcedure="false">[1]Položky!$L$12</definedName>
    <definedName function="false" hidden="false" localSheetId="1" name="ssss" vbProcedure="false">[2]Položky!$K$11</definedName>
    <definedName function="false" hidden="false" localSheetId="1" name="Typ" vbProcedure="false">[1]Položky!$L$12</definedName>
    <definedName function="false" hidden="false" localSheetId="1" name="VRNKc" vbProcedure="false">[1]Rekapitulace!$Q$17</definedName>
    <definedName function="false" hidden="false" localSheetId="1" name="VRNnazev" vbProcedure="false">[1]Rekapitulace!$Q$17</definedName>
    <definedName function="false" hidden="false" localSheetId="1" name="VRNproc" vbProcedure="false">[1]Rekapitulace!$Q$17</definedName>
    <definedName function="false" hidden="false" localSheetId="1" name="VRNzakl" vbProcedure="false">[1]Rekapitulace!$Q$17</definedName>
    <definedName function="false" hidden="false" localSheetId="2" name="BPK1" vbProcedure="false">[4]Položky!$I$9</definedName>
    <definedName function="false" hidden="false" localSheetId="2" name="BPK2" vbProcedure="false">[4]Položky!$I$9</definedName>
    <definedName function="false" hidden="false" localSheetId="2" name="BPK3" vbProcedure="false">[4]Položky!$I$9</definedName>
    <definedName function="false" hidden="false" localSheetId="2" name="Dodavka0" vbProcedure="false">[1]Položky!$L$12</definedName>
    <definedName function="false" hidden="false" localSheetId="2" name="HSV0" vbProcedure="false">[1]Položky!$L$12</definedName>
    <definedName function="false" hidden="false" localSheetId="2" name="HZS0" vbProcedure="false">[1]Položky!$L$12</definedName>
    <definedName function="false" hidden="false" localSheetId="2" name="Montaz0" vbProcedure="false">[1]Položky!$L$12</definedName>
    <definedName function="false" hidden="false" localSheetId="2" name="PSV0" vbProcedure="false">[1]Položky!$L$12</definedName>
    <definedName function="false" hidden="false" localSheetId="2" name="ssss" vbProcedure="false">[2]Položky!$K$11</definedName>
    <definedName function="false" hidden="false" localSheetId="2" name="Typ" vbProcedure="false">[1]Položky!$L$12</definedName>
    <definedName function="false" hidden="false" localSheetId="2" name="VRNKc" vbProcedure="false">[1]Rekapitulace!$Q$17</definedName>
    <definedName function="false" hidden="false" localSheetId="2" name="VRNnazev" vbProcedure="false">[1]Rekapitulace!$Q$17</definedName>
    <definedName function="false" hidden="false" localSheetId="2" name="VRNproc" vbProcedure="false">[1]Rekapitulace!$Q$17</definedName>
    <definedName function="false" hidden="false" localSheetId="2" name="VRNzakl" vbProcedure="false">[1]Rekapitulace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2">
  <si>
    <t xml:space="preserve">Položková specifikace</t>
  </si>
  <si>
    <t xml:space="preserve">Stavba :</t>
  </si>
  <si>
    <t xml:space="preserve">Chlazení 4. nadzemního podlaží, objekt MmB Husova 3, 602 00 Brno</t>
  </si>
  <si>
    <t xml:space="preserve">Objekt :</t>
  </si>
  <si>
    <t xml:space="preserve">Silnoproud+ chlazení</t>
  </si>
  <si>
    <t xml:space="preserve">P.č.</t>
  </si>
  <si>
    <t xml:space="preserve">Č.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
 / MJ</t>
  </si>
  <si>
    <t xml:space="preserve">hmotnost celk.(t)</t>
  </si>
  <si>
    <t xml:space="preserve">Zařízení silnoproudu</t>
  </si>
  <si>
    <t xml:space="preserve">Rozváděče</t>
  </si>
  <si>
    <t xml:space="preserve">1.</t>
  </si>
  <si>
    <t xml:space="preserve">Rozváděč RH - dozbrojení</t>
  </si>
  <si>
    <t xml:space="preserve">kpl</t>
  </si>
  <si>
    <t xml:space="preserve">RH</t>
  </si>
  <si>
    <t xml:space="preserve">Specifikace úpravy rozvaděče RH - viz samostatný list "Rozvadec_RH_dozbrojeni"</t>
  </si>
  <si>
    <t xml:space="preserve">2.</t>
  </si>
  <si>
    <t xml:space="preserve">Rozváděč RS4.1 - dozbrojení</t>
  </si>
  <si>
    <t xml:space="preserve">RS4.1</t>
  </si>
  <si>
    <t xml:space="preserve">Specifikace rozvaděče RS4.1 - dozbrojení - viz samostatný list "Rozvadec_RS4.1_dozbrojeni"</t>
  </si>
  <si>
    <t xml:space="preserve">Celkem za</t>
  </si>
  <si>
    <t xml:space="preserve">Nosný materiál </t>
  </si>
  <si>
    <t xml:space="preserve">Svorka na potrubí (pro připojení pospojonání)</t>
  </si>
  <si>
    <t xml:space="preserve">ks</t>
  </si>
  <si>
    <r>
      <rPr>
        <sz val="10"/>
        <rFont val="Arial"/>
        <family val="2"/>
        <charset val="238"/>
      </rPr>
      <t xml:space="preserve">Trubka tuhá plastov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5</t>
    </r>
  </si>
  <si>
    <t xml:space="preserve">m</t>
  </si>
  <si>
    <t xml:space="preserve">3.</t>
  </si>
  <si>
    <r>
      <rPr>
        <sz val="10"/>
        <rFont val="Arial"/>
        <family val="2"/>
        <charset val="238"/>
      </rPr>
      <t xml:space="preserve">Trubka tuhá PVC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5, UV stabilní (pro venkovní prostor)</t>
    </r>
  </si>
  <si>
    <t xml:space="preserve">4.</t>
  </si>
  <si>
    <t xml:space="preserve">Krabicová rozvodka se svorkovnicí, IP54 </t>
  </si>
  <si>
    <t xml:space="preserve">5.</t>
  </si>
  <si>
    <t xml:space="preserve">Lišta vkládací 20x20mm s víkem, včetně příslušenství</t>
  </si>
  <si>
    <t xml:space="preserve">6.</t>
  </si>
  <si>
    <t xml:space="preserve">Kabelový žlab MARS 62/50 s víkem, včetně příslušenství</t>
  </si>
  <si>
    <t xml:space="preserve">7.</t>
  </si>
  <si>
    <t xml:space="preserve">Vodič CYA 6, zelenožlutý pro pospojování</t>
  </si>
  <si>
    <t xml:space="preserve">8.</t>
  </si>
  <si>
    <t xml:space="preserve">Silový kabel CYKY-J 3x2,5</t>
  </si>
  <si>
    <t xml:space="preserve">9.</t>
  </si>
  <si>
    <t xml:space="preserve">Silový kabel CYKY-J 5x6</t>
  </si>
  <si>
    <t xml:space="preserve">10.</t>
  </si>
  <si>
    <t xml:space="preserve">Drobný montážní materiál</t>
  </si>
  <si>
    <t xml:space="preserve">Montáže</t>
  </si>
  <si>
    <t xml:space="preserve">Montáž svorky na potrubí (pro připojení pospojonání)</t>
  </si>
  <si>
    <t xml:space="preserve">Montáž plastové trubky</t>
  </si>
  <si>
    <t xml:space="preserve">Montáž lišty vkládací</t>
  </si>
  <si>
    <t xml:space="preserve">Montáž kabelového žlabu MARS 62/50 </t>
  </si>
  <si>
    <t xml:space="preserve">Montáž vodiče CY 6 pro pospojování</t>
  </si>
  <si>
    <t xml:space="preserve">Montáž kabelu CYKY 3x2,5</t>
  </si>
  <si>
    <t xml:space="preserve">Montáž kabelu CYKY 5x6</t>
  </si>
  <si>
    <t xml:space="preserve">Montáž drobného montážního materiálu</t>
  </si>
  <si>
    <t xml:space="preserve">Demontáž a opětovná montáž podhledu v 1.NP (cca 20m)</t>
  </si>
  <si>
    <t xml:space="preserve">Zapojení venkovní kondenzátorové jednotky (E401)</t>
  </si>
  <si>
    <t xml:space="preserve">11.</t>
  </si>
  <si>
    <t xml:space="preserve">Zapojení vnitřních jednotek (E411a-q)</t>
  </si>
  <si>
    <t xml:space="preserve">Ostatní</t>
  </si>
  <si>
    <t xml:space="preserve">Hodinové zúčtovací sazby</t>
  </si>
  <si>
    <t xml:space="preserve">Dokumentace skutečného stavu</t>
  </si>
  <si>
    <t xml:space="preserve">Revizní technik</t>
  </si>
  <si>
    <t xml:space="preserve">Spolupráce s revizním technikem</t>
  </si>
  <si>
    <t xml:space="preserve">Vedlejší náklady</t>
  </si>
  <si>
    <t xml:space="preserve">Doprava a přesuny</t>
  </si>
  <si>
    <t xml:space="preserve">Zabezpečení pracoviště</t>
  </si>
  <si>
    <t xml:space="preserve">Lešení (montáž, pronájem a demontáž)</t>
  </si>
  <si>
    <t xml:space="preserve">Jiné</t>
  </si>
  <si>
    <t xml:space="preserve">Jiné materiály, montáž, atd., neuvedené výše, ale které je nutné zahrnout do celkového rozsahu prací podle výkresů a praxe dodavatele. Prosím, uveďte podrobný technický popis a cenovou kalkulaci.</t>
  </si>
  <si>
    <t xml:space="preserve">Cena celkem silnoproud bez DPH</t>
  </si>
  <si>
    <t xml:space="preserve">Díl:</t>
  </si>
  <si>
    <t xml:space="preserve"> Chlazení</t>
  </si>
  <si>
    <t xml:space="preserve">Zařízení č. 1CH Chlazení  4.np</t>
  </si>
  <si>
    <t xml:space="preserve">1CH.01</t>
  </si>
  <si>
    <t xml:space="preserve">Venkovní kondenzátorová jednotka jednookruhová Qch max 51 kW </t>
  </si>
  <si>
    <t xml:space="preserve">kus</t>
  </si>
  <si>
    <t xml:space="preserve">rotační kompresor, chladivo R32, ventilátor s DC motorem, technologie inventor, umístění na ok na půdě . Akustický tlak 49 dB(A) v 1m. 852x552x350mm 36kg  </t>
  </si>
  <si>
    <t xml:space="preserve">Montáž kondenzátorové jednotky</t>
  </si>
  <si>
    <t xml:space="preserve">1CH.02</t>
  </si>
  <si>
    <t xml:space="preserve">Vnitřní jednotka nástěnná Qch 2,2 kW 798x295x189mm, 12 kg, příkon 0,03 kW, 5 ot. Provedení. Akustický tlak 33 dB(A) v 1m pro nejvyšší otáčky</t>
  </si>
  <si>
    <t xml:space="preserve">Montáž vnitřní nástěnné jednotky </t>
  </si>
  <si>
    <t xml:space="preserve">1CH.03</t>
  </si>
  <si>
    <t xml:space="preserve">Vnitřní jednotka nástěnná Qch 2,80 kW 798x295x189mm, 12 kg, příkon 0,03 kW, 5 ot. Provedení. Akustický tlak 33 dB(A) v 1m pro nejvyšší otáčky,  </t>
  </si>
  <si>
    <t xml:space="preserve">Vnitřní jednotka nástěnná Qch 3,60 kW 798x295x189mm, 12 kg, příkon 0,03 kW, 5 ot. Provedení. Akustický tlak 33 dB(A) v 1m pro nejvyšší otáčky, </t>
  </si>
  <si>
    <t xml:space="preserve">Kabelový ovladač včetně připojovacího kabelu</t>
  </si>
  <si>
    <t xml:space="preserve">Bílá krycí lišta pro vedení Cu potrubí chladiva interiér  </t>
  </si>
  <si>
    <t xml:space="preserve">bm</t>
  </si>
  <si>
    <t xml:space="preserve">Potrubí odvodu kondenzátu, připojení na kanalizaci  </t>
  </si>
  <si>
    <t xml:space="preserve">Roznášecí dlaždice</t>
  </si>
  <si>
    <t xml:space="preserve">MARS žlab pevný s krytem pro vedení cu potrubí v exteriéru</t>
  </si>
  <si>
    <t xml:space="preserve">Cu potrubí chladiva do profilu 6,4mm s izolací a kabelem </t>
  </si>
  <si>
    <t xml:space="preserve">Cu potrubí chladiva do profilu 10 mm s izolací a kabelem </t>
  </si>
  <si>
    <t xml:space="preserve">Cu potrubí chladiva do profilu 13mm s izolací a kabelem</t>
  </si>
  <si>
    <t xml:space="preserve">Cu potrubí chladiva do profilu 16mm s izolací a kabelem</t>
  </si>
  <si>
    <t xml:space="preserve">Cu potrubí chladiva do profilu 19mm s izolací a kabelem</t>
  </si>
  <si>
    <t xml:space="preserve">Cu potrubí chladiva do profilu 22mm s izolací a kabelem</t>
  </si>
  <si>
    <t xml:space="preserve">Cu potrubí chladiva do profilu 28,6mm s izolací a kabelem</t>
  </si>
  <si>
    <t xml:space="preserve">Příslušenství, ventilové vybavení, náplň chladiva R 410A do 20 kg</t>
  </si>
  <si>
    <t xml:space="preserve">sb</t>
  </si>
  <si>
    <t xml:space="preserve">Čerpadlo kondenzátu s plovákovým spínačem D+M</t>
  </si>
  <si>
    <t xml:space="preserve">Doplňkový materiál, práce</t>
  </si>
  <si>
    <t xml:space="preserve">Montážní, těsnící a spojovací materiál (nosná táhla s kontramatkami, kotvení do stropu přes hmoždinky, šroubování k potrubí přes objímky </t>
  </si>
  <si>
    <t xml:space="preserve">kg</t>
  </si>
  <si>
    <t xml:space="preserve">Ocelová konstrukce pro venkovní jednotku</t>
  </si>
  <si>
    <t xml:space="preserve">Betonové dlaždice 300x300x50mm</t>
  </si>
  <si>
    <t xml:space="preserve">Zednické výpomoci (drážky, prostupy, zapravení)</t>
  </si>
  <si>
    <t xml:space="preserve">m2</t>
  </si>
  <si>
    <t xml:space="preserve">Zdvihací práce</t>
  </si>
  <si>
    <t xml:space="preserve">hod</t>
  </si>
  <si>
    <t xml:space="preserve">Požární tucpávka do DN 125 mm  D+M</t>
  </si>
  <si>
    <t xml:space="preserve">Inženýrská a koordinační činnost</t>
  </si>
  <si>
    <t xml:space="preserve">Předávací řízení - oživení, zaregulování, uvedení do provozu, zkušební provoz, zaškolení obsluhy </t>
  </si>
  <si>
    <t xml:space="preserve">Celkem </t>
  </si>
  <si>
    <t xml:space="preserve">Název akce MMB Husova 3  Chlazení 4.np bez DPH</t>
  </si>
  <si>
    <t xml:space="preserve">SPECIFIKACE ROZVADĚČE RH</t>
  </si>
  <si>
    <t xml:space="preserve">číslo</t>
  </si>
  <si>
    <t xml:space="preserve">označení</t>
  </si>
  <si>
    <t xml:space="preserve">název</t>
  </si>
  <si>
    <t xml:space="preserve">typ</t>
  </si>
  <si>
    <t xml:space="preserve">poč</t>
  </si>
  <si>
    <t xml:space="preserve">ROZVADĚČ RH</t>
  </si>
  <si>
    <t xml:space="preserve">Rozvaděč skřnnový, stávající</t>
  </si>
  <si>
    <t xml:space="preserve">(1)</t>
  </si>
  <si>
    <t xml:space="preserve">FA401</t>
  </si>
  <si>
    <t xml:space="preserve">Jistič tropólový OEZ LTE-32C-3, 32A, 10kA</t>
  </si>
  <si>
    <t xml:space="preserve">PJ401</t>
  </si>
  <si>
    <t xml:space="preserve">Elektroměr třífázový dvousazbový 
SCHRACK MGDIZ365-Z, 3x230/400V, 65A, 
s impusním výstupem a s výstupem M-Bus, 
digitální, pro montáž na DIN lištu</t>
  </si>
  <si>
    <t xml:space="preserve">Svorka CBD-6</t>
  </si>
  <si>
    <t xml:space="preserve">Průchodka Pg21</t>
  </si>
  <si>
    <t xml:space="preserve">Podružný materiál  pro úpravu zapojení, vyvolanou doplněním jističe a elketroměru</t>
  </si>
  <si>
    <t xml:space="preserve">sada</t>
  </si>
  <si>
    <t xml:space="preserve">Práce spojené s doplněním jističe a elketroměru</t>
  </si>
  <si>
    <t xml:space="preserve">SPECIFIKACE ROZVADĚČE RS4.1 - DOZBROJENÍ</t>
  </si>
  <si>
    <t xml:space="preserve">ROZVADĚČ RS4.1 - DOZBROJENÍ</t>
  </si>
  <si>
    <t xml:space="preserve">Rozvaděč zapuštěný stávající</t>
  </si>
  <si>
    <t xml:space="preserve">FA411</t>
  </si>
  <si>
    <r>
      <rPr>
        <sz val="10"/>
        <rFont val="Arial"/>
        <family val="2"/>
        <charset val="238"/>
      </rPr>
      <t xml:space="preserve">Proudový chránič s nadproudovou ochranou dvoupólový OEZ, 
OLI-10C-1N-030A, 10A, chybový proud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I=30mA, 
citlivý na střídavý a stejnosměrný proud, 10kA</t>
    </r>
  </si>
  <si>
    <t xml:space="preserve">Svorka CBD-2</t>
  </si>
  <si>
    <t xml:space="preserve">Materiál pro úpravu zapojení, vyvolanou doplněním proudového chrániče s nadproudovou ochranou</t>
  </si>
  <si>
    <t xml:space="preserve">Práce spojené s doplněním proudového chrániče s nadproudovou ochrano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0"/>
    <numFmt numFmtId="167" formatCode="@"/>
    <numFmt numFmtId="168" formatCode="#,##0&quot; Kč&quot;"/>
    <numFmt numFmtId="169" formatCode="d/mm"/>
    <numFmt numFmtId="170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sz val="10"/>
      <name val="MS Sans Serif"/>
      <family val="0"/>
    </font>
    <font>
      <sz val="12"/>
      <name val="Arial Black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FFFF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 CE"/>
      <family val="0"/>
    </font>
    <font>
      <sz val="10"/>
      <color rgb="FFFFFFFF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sz val="8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</font>
    <font>
      <b val="true"/>
      <i val="true"/>
      <sz val="12"/>
      <name val="Arial CE"/>
      <family val="0"/>
    </font>
    <font>
      <b val="true"/>
      <sz val="12"/>
      <name val="Arial CE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5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9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Podhlavička" xfId="21"/>
    <cellStyle name="Standard_aktuel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aroslav/Dokumenty/EXCEL/ROZPOCET/2009/11-09/VO-PR/VO-PRU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EXCEL/VYPIS/2023/01-23/D_1_4_2_004-VYKAZ_VYMER-23_02_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EXCEL/ROZPOCET/2006/10-06/NN+VO/ETAPA-I/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EXCEL/ROZPOCET/2006/10-06/NN+VO/ETAPA-I/I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nty/EXCEL/VYPIS/2021/20-21/E03-VYKAZ_VYMER-21_08_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aroslav/Dokumenty/EXCEL/ROZPOCET/2009/11-09/EL-TR/ZAZ-TR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vítidl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vítidla"/>
      <sheetName val="Rozvaděč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Rozvaděče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  <sheetName val="Rozvadec_RT1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vítidla"/>
      <sheetName val="Rozvaděč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2" width="50.7"/>
    <col collapsed="false" customWidth="true" hidden="false" outlineLevel="0" max="4" min="4" style="1" width="5.56"/>
    <col collapsed="false" customWidth="true" hidden="false" outlineLevel="0" max="5" min="5" style="3" width="8.56"/>
    <col collapsed="false" customWidth="true" hidden="false" outlineLevel="0" max="6" min="6" style="4" width="9.85"/>
    <col collapsed="false" customWidth="true" hidden="false" outlineLevel="0" max="7" min="7" style="4" width="15.41"/>
    <col collapsed="false" customWidth="true" hidden="false" outlineLevel="0" max="9" min="8" style="5" width="11.28"/>
    <col collapsed="false" customWidth="false" hidden="false" outlineLevel="0" max="10" min="10" style="6" width="9.14"/>
    <col collapsed="false" customWidth="true" hidden="false" outlineLevel="0" max="11" min="11" style="7" width="15.28"/>
    <col collapsed="false" customWidth="true" hidden="false" outlineLevel="0" max="12" min="12" style="8" width="75.42"/>
    <col collapsed="false" customWidth="true" hidden="false" outlineLevel="0" max="13" min="13" style="8" width="45.28"/>
    <col collapsed="false" customWidth="false" hidden="false" outlineLevel="0" max="257" min="14" style="8" width="9.14"/>
  </cols>
  <sheetData>
    <row r="1" customFormat="false" ht="19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7"/>
    </row>
    <row r="2" customFormat="false" ht="14.25" hidden="false" customHeight="true" outlineLevel="0" collapsed="false">
      <c r="A2" s="10"/>
      <c r="B2" s="11"/>
      <c r="C2" s="12"/>
      <c r="D2" s="13"/>
      <c r="E2" s="14"/>
      <c r="F2" s="15"/>
      <c r="G2" s="15"/>
      <c r="H2" s="16"/>
      <c r="I2" s="16"/>
      <c r="J2" s="7"/>
    </row>
    <row r="3" s="23" customFormat="true" ht="26.25" hidden="false" customHeight="true" outlineLevel="0" collapsed="false">
      <c r="A3" s="17" t="s">
        <v>1</v>
      </c>
      <c r="B3" s="17"/>
      <c r="C3" s="18" t="s">
        <v>2</v>
      </c>
      <c r="D3" s="18"/>
      <c r="E3" s="18"/>
      <c r="F3" s="19"/>
      <c r="G3" s="20"/>
      <c r="H3" s="21"/>
      <c r="I3" s="21"/>
      <c r="J3" s="22"/>
      <c r="K3" s="22"/>
    </row>
    <row r="4" customFormat="false" ht="13.5" hidden="false" customHeight="false" outlineLevel="0" collapsed="false">
      <c r="A4" s="24" t="s">
        <v>3</v>
      </c>
      <c r="B4" s="24"/>
      <c r="C4" s="25" t="s">
        <v>2</v>
      </c>
      <c r="D4" s="26"/>
      <c r="E4" s="27"/>
      <c r="F4" s="28"/>
      <c r="G4" s="29" t="s">
        <v>4</v>
      </c>
      <c r="H4" s="30"/>
      <c r="I4" s="30"/>
      <c r="J4" s="7"/>
    </row>
    <row r="5" customFormat="false" ht="14.25" hidden="false" customHeight="false" outlineLevel="0" collapsed="false">
      <c r="A5" s="31"/>
      <c r="B5" s="10"/>
      <c r="C5" s="32"/>
      <c r="D5" s="10"/>
      <c r="E5" s="33"/>
      <c r="F5" s="34"/>
      <c r="G5" s="34"/>
      <c r="H5" s="35"/>
      <c r="I5" s="35"/>
      <c r="J5" s="7"/>
    </row>
    <row r="6" s="45" customFormat="true" ht="31.5" hidden="false" customHeight="true" outlineLevel="0" collapsed="false">
      <c r="A6" s="36" t="s">
        <v>5</v>
      </c>
      <c r="B6" s="37" t="s">
        <v>6</v>
      </c>
      <c r="C6" s="38" t="s">
        <v>7</v>
      </c>
      <c r="D6" s="37" t="s">
        <v>8</v>
      </c>
      <c r="E6" s="39" t="s">
        <v>9</v>
      </c>
      <c r="F6" s="39" t="s">
        <v>10</v>
      </c>
      <c r="G6" s="40" t="s">
        <v>11</v>
      </c>
      <c r="H6" s="41" t="s">
        <v>12</v>
      </c>
      <c r="I6" s="42" t="s">
        <v>13</v>
      </c>
      <c r="J6" s="43"/>
      <c r="K6" s="44"/>
    </row>
    <row r="7" s="54" customFormat="true" ht="14.25" hidden="false" customHeight="false" outlineLevel="0" collapsed="false">
      <c r="A7" s="46"/>
      <c r="B7" s="46"/>
      <c r="C7" s="47" t="s">
        <v>14</v>
      </c>
      <c r="D7" s="46"/>
      <c r="E7" s="48"/>
      <c r="F7" s="49"/>
      <c r="G7" s="49"/>
      <c r="H7" s="50"/>
      <c r="I7" s="51"/>
      <c r="J7" s="52"/>
      <c r="K7" s="53"/>
      <c r="O7" s="55"/>
    </row>
    <row r="8" customFormat="false" ht="15" hidden="false" customHeight="false" outlineLevel="0" collapsed="false">
      <c r="A8" s="56"/>
      <c r="B8" s="57"/>
      <c r="C8" s="58" t="s">
        <v>15</v>
      </c>
      <c r="D8" s="56"/>
      <c r="E8" s="59"/>
      <c r="F8" s="59"/>
      <c r="G8" s="60"/>
      <c r="H8" s="61"/>
      <c r="I8" s="62"/>
      <c r="M8" s="63"/>
      <c r="O8" s="64"/>
    </row>
    <row r="9" customFormat="false" ht="14.25" hidden="false" customHeight="false" outlineLevel="0" collapsed="false">
      <c r="A9" s="65" t="s">
        <v>16</v>
      </c>
      <c r="B9" s="66"/>
      <c r="C9" s="67" t="s">
        <v>17</v>
      </c>
      <c r="D9" s="66" t="s">
        <v>18</v>
      </c>
      <c r="E9" s="68" t="n">
        <v>1</v>
      </c>
      <c r="F9" s="69" t="n">
        <v>0</v>
      </c>
      <c r="G9" s="69" t="n">
        <f aca="false">E9*F9</f>
        <v>0</v>
      </c>
      <c r="H9" s="61"/>
      <c r="I9" s="62" t="n">
        <f aca="false">E9*H9</f>
        <v>0</v>
      </c>
      <c r="M9" s="63"/>
      <c r="O9" s="64"/>
    </row>
    <row r="10" customFormat="false" ht="25.5" hidden="false" customHeight="false" outlineLevel="0" collapsed="false">
      <c r="A10" s="66"/>
      <c r="B10" s="70" t="s">
        <v>19</v>
      </c>
      <c r="C10" s="71" t="s">
        <v>20</v>
      </c>
      <c r="D10" s="66"/>
      <c r="E10" s="68"/>
      <c r="F10" s="69" t="n">
        <v>0</v>
      </c>
      <c r="G10" s="69"/>
      <c r="H10" s="61"/>
      <c r="I10" s="62"/>
      <c r="M10" s="63"/>
      <c r="O10" s="64"/>
    </row>
    <row r="11" customFormat="false" ht="12.75" hidden="false" customHeight="false" outlineLevel="0" collapsed="false">
      <c r="A11" s="66"/>
      <c r="B11" s="70"/>
      <c r="C11" s="72"/>
      <c r="D11" s="66"/>
      <c r="E11" s="68"/>
      <c r="F11" s="69"/>
      <c r="G11" s="69"/>
      <c r="H11" s="61"/>
      <c r="I11" s="62"/>
      <c r="M11" s="63"/>
      <c r="O11" s="64"/>
    </row>
    <row r="12" customFormat="false" ht="12.75" hidden="false" customHeight="false" outlineLevel="0" collapsed="false">
      <c r="A12" s="66" t="s">
        <v>21</v>
      </c>
      <c r="B12" s="66"/>
      <c r="C12" s="67" t="s">
        <v>22</v>
      </c>
      <c r="D12" s="66" t="s">
        <v>18</v>
      </c>
      <c r="E12" s="68" t="n">
        <v>1</v>
      </c>
      <c r="F12" s="69" t="n">
        <v>0</v>
      </c>
      <c r="G12" s="69" t="n">
        <f aca="false">E12*F12</f>
        <v>0</v>
      </c>
      <c r="H12" s="61"/>
      <c r="I12" s="62"/>
      <c r="M12" s="63"/>
      <c r="O12" s="64"/>
    </row>
    <row r="13" customFormat="false" ht="25.5" hidden="false" customHeight="false" outlineLevel="0" collapsed="false">
      <c r="A13" s="66"/>
      <c r="B13" s="70" t="s">
        <v>23</v>
      </c>
      <c r="C13" s="71" t="s">
        <v>24</v>
      </c>
      <c r="D13" s="66"/>
      <c r="E13" s="68"/>
      <c r="F13" s="69"/>
      <c r="G13" s="69"/>
      <c r="H13" s="61"/>
      <c r="I13" s="62"/>
      <c r="M13" s="63"/>
      <c r="O13" s="64"/>
    </row>
    <row r="14" customFormat="false" ht="12.75" hidden="false" customHeight="false" outlineLevel="0" collapsed="false">
      <c r="A14" s="66"/>
      <c r="B14" s="70"/>
      <c r="C14" s="72"/>
      <c r="D14" s="66"/>
      <c r="E14" s="68"/>
      <c r="F14" s="69"/>
      <c r="G14" s="69"/>
      <c r="H14" s="61"/>
      <c r="I14" s="62"/>
      <c r="M14" s="63"/>
      <c r="O14" s="64"/>
    </row>
    <row r="15" customFormat="false" ht="15" hidden="false" customHeight="false" outlineLevel="0" collapsed="false">
      <c r="A15" s="56"/>
      <c r="B15" s="57" t="s">
        <v>25</v>
      </c>
      <c r="C15" s="58" t="str">
        <f aca="false">CONCATENATE(B8,"   ",C8)</f>
        <v>   Rozváděče</v>
      </c>
      <c r="D15" s="56"/>
      <c r="E15" s="59"/>
      <c r="F15" s="69" t="n">
        <v>0</v>
      </c>
      <c r="G15" s="60" t="n">
        <f aca="false">SUM(G9:G14)</f>
        <v>0</v>
      </c>
      <c r="H15" s="61"/>
      <c r="I15" s="62"/>
      <c r="M15" s="63"/>
      <c r="O15" s="64"/>
    </row>
    <row r="16" customFormat="false" ht="12.75" hidden="false" customHeight="false" outlineLevel="0" collapsed="false">
      <c r="A16" s="73"/>
      <c r="B16" s="74"/>
      <c r="C16" s="75"/>
      <c r="D16" s="73"/>
      <c r="E16" s="76"/>
      <c r="F16" s="69"/>
      <c r="G16" s="77"/>
      <c r="H16" s="61"/>
      <c r="I16" s="62"/>
      <c r="M16" s="63"/>
      <c r="O16" s="64"/>
    </row>
    <row r="17" customFormat="false" ht="15" hidden="false" customHeight="false" outlineLevel="0" collapsed="false">
      <c r="A17" s="56"/>
      <c r="B17" s="57"/>
      <c r="C17" s="58" t="s">
        <v>26</v>
      </c>
      <c r="D17" s="56"/>
      <c r="E17" s="59"/>
      <c r="F17" s="69" t="n">
        <v>0</v>
      </c>
      <c r="G17" s="60"/>
      <c r="H17" s="61"/>
      <c r="I17" s="62"/>
      <c r="M17" s="63"/>
      <c r="O17" s="64"/>
    </row>
    <row r="18" customFormat="false" ht="12.75" hidden="false" customHeight="false" outlineLevel="0" collapsed="false">
      <c r="A18" s="78" t="s">
        <v>16</v>
      </c>
      <c r="B18" s="79"/>
      <c r="C18" s="80" t="s">
        <v>27</v>
      </c>
      <c r="D18" s="81" t="s">
        <v>28</v>
      </c>
      <c r="E18" s="81" t="n">
        <v>3</v>
      </c>
      <c r="F18" s="69" t="n">
        <v>0</v>
      </c>
      <c r="G18" s="69" t="n">
        <f aca="false">E18*F18</f>
        <v>0</v>
      </c>
      <c r="H18" s="61"/>
      <c r="I18" s="62"/>
      <c r="M18" s="63"/>
      <c r="O18" s="64"/>
    </row>
    <row r="19" customFormat="false" ht="12.75" hidden="false" customHeight="false" outlineLevel="0" collapsed="false">
      <c r="A19" s="78" t="s">
        <v>21</v>
      </c>
      <c r="B19" s="79"/>
      <c r="C19" s="82" t="s">
        <v>29</v>
      </c>
      <c r="D19" s="81" t="s">
        <v>30</v>
      </c>
      <c r="E19" s="81" t="n">
        <v>40</v>
      </c>
      <c r="F19" s="69" t="n">
        <v>0</v>
      </c>
      <c r="G19" s="69" t="n">
        <f aca="false">E19*F19</f>
        <v>0</v>
      </c>
      <c r="H19" s="61"/>
      <c r="I19" s="62"/>
      <c r="M19" s="63"/>
      <c r="O19" s="64"/>
    </row>
    <row r="20" customFormat="false" ht="12.75" hidden="false" customHeight="false" outlineLevel="0" collapsed="false">
      <c r="A20" s="78" t="s">
        <v>31</v>
      </c>
      <c r="B20" s="79"/>
      <c r="C20" s="82" t="s">
        <v>32</v>
      </c>
      <c r="D20" s="81" t="s">
        <v>30</v>
      </c>
      <c r="E20" s="81" t="n">
        <v>4</v>
      </c>
      <c r="F20" s="69" t="n">
        <v>0</v>
      </c>
      <c r="G20" s="69" t="n">
        <f aca="false">E20*F20</f>
        <v>0</v>
      </c>
      <c r="H20" s="61"/>
      <c r="I20" s="62"/>
      <c r="M20" s="63"/>
      <c r="O20" s="64"/>
    </row>
    <row r="21" customFormat="false" ht="12.75" hidden="false" customHeight="false" outlineLevel="0" collapsed="false">
      <c r="A21" s="78" t="s">
        <v>33</v>
      </c>
      <c r="B21" s="79"/>
      <c r="C21" s="82" t="s">
        <v>34</v>
      </c>
      <c r="D21" s="81" t="s">
        <v>28</v>
      </c>
      <c r="E21" s="81" t="n">
        <v>15</v>
      </c>
      <c r="F21" s="69" t="n">
        <v>0</v>
      </c>
      <c r="G21" s="69" t="n">
        <f aca="false">E21*F21</f>
        <v>0</v>
      </c>
      <c r="H21" s="61"/>
      <c r="I21" s="62"/>
      <c r="M21" s="63"/>
      <c r="O21" s="64"/>
    </row>
    <row r="22" customFormat="false" ht="12.75" hidden="false" customHeight="false" outlineLevel="0" collapsed="false">
      <c r="A22" s="78" t="s">
        <v>35</v>
      </c>
      <c r="B22" s="83"/>
      <c r="C22" s="84" t="s">
        <v>36</v>
      </c>
      <c r="D22" s="81" t="s">
        <v>30</v>
      </c>
      <c r="E22" s="81" t="n">
        <v>68</v>
      </c>
      <c r="F22" s="69" t="n">
        <v>0</v>
      </c>
      <c r="G22" s="69" t="n">
        <f aca="false">E22*F22</f>
        <v>0</v>
      </c>
      <c r="H22" s="61"/>
      <c r="I22" s="62" t="n">
        <f aca="false">E22*H22</f>
        <v>0</v>
      </c>
      <c r="M22" s="63"/>
      <c r="O22" s="64"/>
    </row>
    <row r="23" customFormat="false" ht="12.75" hidden="false" customHeight="false" outlineLevel="0" collapsed="false">
      <c r="A23" s="78" t="s">
        <v>37</v>
      </c>
      <c r="B23" s="83"/>
      <c r="C23" s="85" t="s">
        <v>38</v>
      </c>
      <c r="D23" s="81" t="s">
        <v>30</v>
      </c>
      <c r="E23" s="81" t="n">
        <v>38</v>
      </c>
      <c r="F23" s="69" t="n">
        <v>0</v>
      </c>
      <c r="G23" s="69" t="n">
        <f aca="false">E23*F23</f>
        <v>0</v>
      </c>
      <c r="H23" s="61"/>
      <c r="I23" s="62"/>
      <c r="M23" s="63"/>
      <c r="O23" s="64"/>
    </row>
    <row r="24" customFormat="false" ht="12.75" hidden="false" customHeight="false" outlineLevel="0" collapsed="false">
      <c r="A24" s="78" t="s">
        <v>39</v>
      </c>
      <c r="B24" s="83"/>
      <c r="C24" s="85" t="s">
        <v>40</v>
      </c>
      <c r="D24" s="81" t="s">
        <v>30</v>
      </c>
      <c r="E24" s="81" t="n">
        <v>75</v>
      </c>
      <c r="F24" s="69" t="n">
        <v>0</v>
      </c>
      <c r="G24" s="69" t="n">
        <f aca="false">E24*F24</f>
        <v>0</v>
      </c>
      <c r="H24" s="61"/>
      <c r="I24" s="62"/>
      <c r="M24" s="63"/>
      <c r="O24" s="64"/>
    </row>
    <row r="25" customFormat="false" ht="12.75" hidden="false" customHeight="false" outlineLevel="0" collapsed="false">
      <c r="A25" s="78" t="s">
        <v>41</v>
      </c>
      <c r="B25" s="83"/>
      <c r="C25" s="86" t="s">
        <v>42</v>
      </c>
      <c r="D25" s="81" t="s">
        <v>30</v>
      </c>
      <c r="E25" s="87" t="n">
        <v>179</v>
      </c>
      <c r="F25" s="69" t="n">
        <v>0</v>
      </c>
      <c r="G25" s="69" t="n">
        <f aca="false">E25*F25</f>
        <v>0</v>
      </c>
      <c r="H25" s="61"/>
      <c r="I25" s="62"/>
      <c r="M25" s="63"/>
      <c r="O25" s="64"/>
    </row>
    <row r="26" customFormat="false" ht="12.75" hidden="false" customHeight="false" outlineLevel="0" collapsed="false">
      <c r="A26" s="88" t="s">
        <v>43</v>
      </c>
      <c r="B26" s="83"/>
      <c r="C26" s="89" t="s">
        <v>44</v>
      </c>
      <c r="D26" s="81" t="s">
        <v>30</v>
      </c>
      <c r="E26" s="87" t="n">
        <v>64</v>
      </c>
      <c r="F26" s="69" t="n">
        <v>0</v>
      </c>
      <c r="G26" s="69" t="n">
        <f aca="false">E26*F26</f>
        <v>0</v>
      </c>
      <c r="H26" s="61"/>
      <c r="I26" s="62"/>
      <c r="M26" s="63"/>
      <c r="O26" s="64"/>
    </row>
    <row r="27" customFormat="false" ht="12.75" hidden="false" customHeight="false" outlineLevel="0" collapsed="false">
      <c r="A27" s="88" t="s">
        <v>45</v>
      </c>
      <c r="B27" s="83"/>
      <c r="C27" s="89" t="s">
        <v>46</v>
      </c>
      <c r="D27" s="81" t="s">
        <v>18</v>
      </c>
      <c r="E27" s="87" t="n">
        <v>1</v>
      </c>
      <c r="F27" s="69" t="n">
        <v>0</v>
      </c>
      <c r="G27" s="69" t="n">
        <f aca="false">E27*F27</f>
        <v>0</v>
      </c>
      <c r="H27" s="61"/>
      <c r="I27" s="62"/>
      <c r="M27" s="63"/>
      <c r="O27" s="64"/>
    </row>
    <row r="28" customFormat="false" ht="12.75" hidden="false" customHeight="false" outlineLevel="0" collapsed="false">
      <c r="A28" s="90"/>
      <c r="B28" s="90"/>
      <c r="C28" s="91"/>
      <c r="D28" s="92"/>
      <c r="E28" s="93"/>
      <c r="F28" s="69"/>
      <c r="G28" s="94"/>
      <c r="H28" s="61"/>
      <c r="I28" s="62"/>
      <c r="M28" s="63"/>
      <c r="O28" s="64"/>
    </row>
    <row r="29" customFormat="false" ht="15" hidden="false" customHeight="false" outlineLevel="0" collapsed="false">
      <c r="A29" s="56"/>
      <c r="B29" s="57" t="s">
        <v>25</v>
      </c>
      <c r="C29" s="58" t="str">
        <f aca="false">CONCATENATE(B17,"   ",C17)</f>
        <v>   Nosný materiál </v>
      </c>
      <c r="D29" s="56"/>
      <c r="E29" s="59"/>
      <c r="F29" s="69" t="n">
        <v>0</v>
      </c>
      <c r="G29" s="60" t="n">
        <f aca="false">SUM(G18:G28)</f>
        <v>0</v>
      </c>
      <c r="H29" s="61"/>
      <c r="I29" s="62"/>
      <c r="M29" s="63"/>
      <c r="O29" s="64"/>
    </row>
    <row r="30" customFormat="false" ht="12.75" hidden="false" customHeight="false" outlineLevel="0" collapsed="false">
      <c r="A30" s="95"/>
      <c r="B30" s="95"/>
      <c r="C30" s="96"/>
      <c r="D30" s="97"/>
      <c r="E30" s="98"/>
      <c r="F30" s="69"/>
      <c r="G30" s="99"/>
      <c r="H30" s="61"/>
      <c r="I30" s="62"/>
      <c r="M30" s="63"/>
      <c r="O30" s="64"/>
    </row>
    <row r="31" customFormat="false" ht="15" hidden="false" customHeight="false" outlineLevel="0" collapsed="false">
      <c r="A31" s="56"/>
      <c r="B31" s="57"/>
      <c r="C31" s="58" t="s">
        <v>47</v>
      </c>
      <c r="D31" s="56"/>
      <c r="E31" s="59"/>
      <c r="F31" s="69" t="n">
        <v>0</v>
      </c>
      <c r="G31" s="60"/>
      <c r="H31" s="61"/>
      <c r="I31" s="62"/>
      <c r="M31" s="63"/>
      <c r="O31" s="64"/>
    </row>
    <row r="32" customFormat="false" ht="12.75" hidden="false" customHeight="false" outlineLevel="0" collapsed="false">
      <c r="A32" s="88" t="s">
        <v>16</v>
      </c>
      <c r="B32" s="66"/>
      <c r="C32" s="100" t="s">
        <v>48</v>
      </c>
      <c r="D32" s="78" t="s">
        <v>28</v>
      </c>
      <c r="E32" s="68" t="n">
        <v>3</v>
      </c>
      <c r="F32" s="69" t="n">
        <v>0</v>
      </c>
      <c r="G32" s="69" t="n">
        <f aca="false">E32*F32</f>
        <v>0</v>
      </c>
      <c r="H32" s="61"/>
      <c r="I32" s="62"/>
      <c r="M32" s="63"/>
      <c r="O32" s="64"/>
    </row>
    <row r="33" customFormat="false" ht="12.75" hidden="false" customHeight="false" outlineLevel="0" collapsed="false">
      <c r="A33" s="78" t="s">
        <v>21</v>
      </c>
      <c r="B33" s="66"/>
      <c r="C33" s="101" t="s">
        <v>49</v>
      </c>
      <c r="D33" s="81" t="s">
        <v>30</v>
      </c>
      <c r="E33" s="68" t="n">
        <v>44</v>
      </c>
      <c r="F33" s="69" t="n">
        <v>0</v>
      </c>
      <c r="G33" s="69" t="n">
        <f aca="false">E33*F33</f>
        <v>0</v>
      </c>
      <c r="H33" s="61"/>
      <c r="I33" s="62"/>
      <c r="M33" s="63"/>
      <c r="O33" s="64"/>
    </row>
    <row r="34" customFormat="false" ht="12.75" hidden="false" customHeight="false" outlineLevel="0" collapsed="false">
      <c r="A34" s="78" t="s">
        <v>31</v>
      </c>
      <c r="B34" s="66"/>
      <c r="C34" s="102" t="s">
        <v>50</v>
      </c>
      <c r="D34" s="81" t="s">
        <v>30</v>
      </c>
      <c r="E34" s="68" t="n">
        <v>68</v>
      </c>
      <c r="F34" s="69" t="n">
        <v>0</v>
      </c>
      <c r="G34" s="69" t="n">
        <f aca="false">E34*F34</f>
        <v>0</v>
      </c>
      <c r="H34" s="61"/>
      <c r="I34" s="62"/>
      <c r="M34" s="63"/>
      <c r="O34" s="64"/>
    </row>
    <row r="35" customFormat="false" ht="12.75" hidden="false" customHeight="false" outlineLevel="0" collapsed="false">
      <c r="A35" s="78" t="s">
        <v>33</v>
      </c>
      <c r="B35" s="66"/>
      <c r="C35" s="102" t="s">
        <v>51</v>
      </c>
      <c r="D35" s="81" t="s">
        <v>30</v>
      </c>
      <c r="E35" s="68" t="n">
        <v>38</v>
      </c>
      <c r="F35" s="69" t="n">
        <v>0</v>
      </c>
      <c r="G35" s="69" t="n">
        <f aca="false">E35*F35</f>
        <v>0</v>
      </c>
      <c r="H35" s="61"/>
      <c r="I35" s="62"/>
      <c r="M35" s="63"/>
      <c r="O35" s="64"/>
    </row>
    <row r="36" customFormat="false" ht="12.75" hidden="false" customHeight="false" outlineLevel="0" collapsed="false">
      <c r="A36" s="78" t="s">
        <v>35</v>
      </c>
      <c r="B36" s="66"/>
      <c r="C36" s="102" t="s">
        <v>52</v>
      </c>
      <c r="D36" s="81" t="s">
        <v>30</v>
      </c>
      <c r="E36" s="68" t="n">
        <v>75</v>
      </c>
      <c r="F36" s="69" t="n">
        <v>0</v>
      </c>
      <c r="G36" s="69" t="n">
        <f aca="false">E36*F36</f>
        <v>0</v>
      </c>
      <c r="H36" s="61"/>
      <c r="I36" s="62"/>
      <c r="M36" s="63"/>
      <c r="O36" s="64"/>
    </row>
    <row r="37" customFormat="false" ht="12.75" hidden="false" customHeight="false" outlineLevel="0" collapsed="false">
      <c r="A37" s="78" t="s">
        <v>37</v>
      </c>
      <c r="B37" s="103"/>
      <c r="C37" s="104" t="s">
        <v>53</v>
      </c>
      <c r="D37" s="68" t="s">
        <v>30</v>
      </c>
      <c r="E37" s="87" t="n">
        <v>179</v>
      </c>
      <c r="F37" s="69" t="n">
        <v>0</v>
      </c>
      <c r="G37" s="69" t="n">
        <f aca="false">E37*F37</f>
        <v>0</v>
      </c>
      <c r="H37" s="61"/>
      <c r="I37" s="62"/>
      <c r="J37" s="105"/>
      <c r="M37" s="63"/>
      <c r="O37" s="64"/>
    </row>
    <row r="38" customFormat="false" ht="12.75" hidden="false" customHeight="false" outlineLevel="0" collapsed="false">
      <c r="A38" s="78" t="s">
        <v>39</v>
      </c>
      <c r="B38" s="103"/>
      <c r="C38" s="106" t="s">
        <v>54</v>
      </c>
      <c r="D38" s="81" t="s">
        <v>30</v>
      </c>
      <c r="E38" s="87" t="n">
        <v>64</v>
      </c>
      <c r="F38" s="69" t="n">
        <v>0</v>
      </c>
      <c r="G38" s="107" t="n">
        <f aca="false">E38*F38</f>
        <v>0</v>
      </c>
      <c r="H38" s="61"/>
      <c r="I38" s="62"/>
      <c r="J38" s="105"/>
      <c r="M38" s="63"/>
      <c r="O38" s="64"/>
    </row>
    <row r="39" customFormat="false" ht="12.75" hidden="false" customHeight="false" outlineLevel="0" collapsed="false">
      <c r="A39" s="78" t="s">
        <v>41</v>
      </c>
      <c r="B39" s="66"/>
      <c r="C39" s="106" t="s">
        <v>55</v>
      </c>
      <c r="D39" s="81" t="s">
        <v>18</v>
      </c>
      <c r="E39" s="87" t="n">
        <v>1</v>
      </c>
      <c r="F39" s="69" t="n">
        <v>0</v>
      </c>
      <c r="G39" s="69" t="n">
        <f aca="false">E39*F39</f>
        <v>0</v>
      </c>
      <c r="H39" s="61"/>
      <c r="I39" s="62" t="n">
        <f aca="false">E39*H39</f>
        <v>0</v>
      </c>
      <c r="J39" s="105"/>
      <c r="K39" s="108"/>
      <c r="M39" s="63"/>
      <c r="O39" s="64"/>
    </row>
    <row r="40" customFormat="false" ht="25.5" hidden="false" customHeight="false" outlineLevel="0" collapsed="false">
      <c r="A40" s="78" t="s">
        <v>43</v>
      </c>
      <c r="B40" s="66"/>
      <c r="C40" s="109" t="s">
        <v>56</v>
      </c>
      <c r="D40" s="88" t="s">
        <v>18</v>
      </c>
      <c r="E40" s="68" t="n">
        <v>1</v>
      </c>
      <c r="F40" s="69" t="n">
        <v>0</v>
      </c>
      <c r="G40" s="69" t="n">
        <f aca="false">E40*F40</f>
        <v>0</v>
      </c>
      <c r="H40" s="61"/>
      <c r="I40" s="62"/>
      <c r="J40" s="105"/>
      <c r="K40" s="108"/>
      <c r="M40" s="63"/>
      <c r="O40" s="64"/>
    </row>
    <row r="41" customFormat="false" ht="12.75" hidden="false" customHeight="false" outlineLevel="0" collapsed="false">
      <c r="A41" s="78" t="s">
        <v>45</v>
      </c>
      <c r="B41" s="66"/>
      <c r="C41" s="110" t="s">
        <v>57</v>
      </c>
      <c r="D41" s="78" t="s">
        <v>28</v>
      </c>
      <c r="E41" s="87" t="n">
        <v>1</v>
      </c>
      <c r="F41" s="69" t="n">
        <v>0</v>
      </c>
      <c r="G41" s="69" t="n">
        <f aca="false">E41*F41</f>
        <v>0</v>
      </c>
      <c r="H41" s="61"/>
      <c r="I41" s="62"/>
      <c r="J41" s="105"/>
      <c r="K41" s="108"/>
      <c r="M41" s="63"/>
      <c r="O41" s="64"/>
    </row>
    <row r="42" customFormat="false" ht="12.75" hidden="false" customHeight="false" outlineLevel="0" collapsed="false">
      <c r="A42" s="78" t="s">
        <v>58</v>
      </c>
      <c r="B42" s="66"/>
      <c r="C42" s="110" t="s">
        <v>59</v>
      </c>
      <c r="D42" s="78" t="s">
        <v>28</v>
      </c>
      <c r="E42" s="87" t="n">
        <v>17</v>
      </c>
      <c r="F42" s="69" t="n">
        <v>0</v>
      </c>
      <c r="G42" s="69" t="n">
        <f aca="false">E42*F42</f>
        <v>0</v>
      </c>
      <c r="H42" s="61"/>
      <c r="I42" s="62"/>
      <c r="J42" s="105"/>
      <c r="K42" s="108"/>
      <c r="M42" s="63"/>
      <c r="O42" s="64"/>
    </row>
    <row r="43" customFormat="false" ht="12.75" hidden="false" customHeight="false" outlineLevel="0" collapsed="false">
      <c r="A43" s="66"/>
      <c r="B43" s="66"/>
      <c r="C43" s="111"/>
      <c r="D43" s="66"/>
      <c r="E43" s="68"/>
      <c r="F43" s="69"/>
      <c r="G43" s="69"/>
      <c r="H43" s="61"/>
      <c r="I43" s="62"/>
      <c r="M43" s="63"/>
      <c r="O43" s="64"/>
    </row>
    <row r="44" customFormat="false" ht="15" hidden="false" customHeight="false" outlineLevel="0" collapsed="false">
      <c r="A44" s="56"/>
      <c r="B44" s="57" t="s">
        <v>25</v>
      </c>
      <c r="C44" s="58" t="str">
        <f aca="false">CONCATENATE(B31,"   ",C31)</f>
        <v>   Montáže</v>
      </c>
      <c r="D44" s="56"/>
      <c r="E44" s="59"/>
      <c r="F44" s="69" t="n">
        <v>0</v>
      </c>
      <c r="G44" s="60" t="n">
        <f aca="false">SUM(G32:G43)</f>
        <v>0</v>
      </c>
      <c r="H44" s="61"/>
      <c r="I44" s="62"/>
      <c r="M44" s="63"/>
      <c r="O44" s="64"/>
    </row>
    <row r="45" customFormat="false" ht="12.75" hidden="false" customHeight="false" outlineLevel="0" collapsed="false">
      <c r="A45" s="112"/>
      <c r="B45" s="112"/>
      <c r="C45" s="113"/>
      <c r="D45" s="112"/>
      <c r="E45" s="114"/>
      <c r="F45" s="69"/>
      <c r="G45" s="115"/>
      <c r="H45" s="61"/>
      <c r="I45" s="62"/>
      <c r="M45" s="63"/>
      <c r="O45" s="64"/>
    </row>
    <row r="46" customFormat="false" ht="15" hidden="false" customHeight="false" outlineLevel="0" collapsed="false">
      <c r="A46" s="56"/>
      <c r="B46" s="57"/>
      <c r="C46" s="58" t="s">
        <v>60</v>
      </c>
      <c r="D46" s="56"/>
      <c r="E46" s="59"/>
      <c r="F46" s="69" t="n">
        <v>0</v>
      </c>
      <c r="G46" s="60"/>
      <c r="H46" s="61"/>
      <c r="I46" s="62"/>
      <c r="M46" s="63"/>
      <c r="O46" s="64"/>
    </row>
    <row r="47" customFormat="false" ht="12.75" hidden="false" customHeight="false" outlineLevel="0" collapsed="false">
      <c r="A47" s="116"/>
      <c r="B47" s="66"/>
      <c r="C47" s="67" t="s">
        <v>61</v>
      </c>
      <c r="D47" s="66"/>
      <c r="E47" s="68"/>
      <c r="F47" s="69" t="n">
        <v>0</v>
      </c>
      <c r="G47" s="69"/>
      <c r="H47" s="61"/>
      <c r="I47" s="62"/>
      <c r="M47" s="63"/>
      <c r="O47" s="64"/>
    </row>
    <row r="48" customFormat="false" ht="12.75" hidden="false" customHeight="false" outlineLevel="0" collapsed="false">
      <c r="A48" s="88" t="s">
        <v>16</v>
      </c>
      <c r="B48" s="117"/>
      <c r="C48" s="109" t="s">
        <v>62</v>
      </c>
      <c r="D48" s="66" t="s">
        <v>18</v>
      </c>
      <c r="E48" s="68" t="n">
        <v>1</v>
      </c>
      <c r="F48" s="69" t="n">
        <v>0</v>
      </c>
      <c r="G48" s="69" t="n">
        <f aca="false">E48*F48</f>
        <v>0</v>
      </c>
      <c r="H48" s="61"/>
      <c r="I48" s="62" t="n">
        <f aca="false">E48*H48</f>
        <v>0</v>
      </c>
      <c r="M48" s="63"/>
      <c r="O48" s="64"/>
    </row>
    <row r="49" customFormat="false" ht="12.75" hidden="false" customHeight="false" outlineLevel="0" collapsed="false">
      <c r="A49" s="118" t="s">
        <v>21</v>
      </c>
      <c r="B49" s="116"/>
      <c r="C49" s="119" t="s">
        <v>63</v>
      </c>
      <c r="D49" s="116" t="s">
        <v>18</v>
      </c>
      <c r="E49" s="120" t="n">
        <v>1</v>
      </c>
      <c r="F49" s="69" t="n">
        <v>0</v>
      </c>
      <c r="G49" s="121" t="n">
        <f aca="false">E49*F49</f>
        <v>0</v>
      </c>
      <c r="H49" s="61"/>
      <c r="I49" s="62"/>
      <c r="M49" s="63"/>
      <c r="O49" s="64"/>
    </row>
    <row r="50" customFormat="false" ht="12.75" hidden="false" customHeight="false" outlineLevel="0" collapsed="false">
      <c r="A50" s="88" t="s">
        <v>31</v>
      </c>
      <c r="B50" s="66"/>
      <c r="C50" s="109" t="s">
        <v>64</v>
      </c>
      <c r="D50" s="66" t="s">
        <v>18</v>
      </c>
      <c r="E50" s="68" t="n">
        <v>1</v>
      </c>
      <c r="F50" s="69" t="n">
        <v>0</v>
      </c>
      <c r="G50" s="69" t="n">
        <f aca="false">E50*F50</f>
        <v>0</v>
      </c>
      <c r="H50" s="61"/>
      <c r="I50" s="62"/>
      <c r="M50" s="63"/>
      <c r="O50" s="64"/>
    </row>
    <row r="51" customFormat="false" ht="12.75" hidden="false" customHeight="false" outlineLevel="0" collapsed="false">
      <c r="A51" s="66"/>
      <c r="B51" s="66"/>
      <c r="C51" s="109"/>
      <c r="D51" s="66"/>
      <c r="E51" s="68"/>
      <c r="F51" s="69"/>
      <c r="G51" s="69"/>
      <c r="H51" s="61"/>
      <c r="I51" s="62"/>
      <c r="M51" s="63"/>
      <c r="O51" s="64"/>
    </row>
    <row r="52" customFormat="false" ht="12.75" hidden="false" customHeight="false" outlineLevel="0" collapsed="false">
      <c r="A52" s="66"/>
      <c r="B52" s="66"/>
      <c r="C52" s="67" t="s">
        <v>65</v>
      </c>
      <c r="D52" s="66"/>
      <c r="E52" s="68"/>
      <c r="F52" s="69" t="n">
        <v>0</v>
      </c>
      <c r="G52" s="69"/>
      <c r="H52" s="61"/>
      <c r="I52" s="62"/>
      <c r="M52" s="63"/>
      <c r="O52" s="64"/>
    </row>
    <row r="53" customFormat="false" ht="12.75" hidden="false" customHeight="false" outlineLevel="0" collapsed="false">
      <c r="A53" s="88" t="s">
        <v>16</v>
      </c>
      <c r="B53" s="66"/>
      <c r="C53" s="109" t="s">
        <v>66</v>
      </c>
      <c r="D53" s="66" t="s">
        <v>18</v>
      </c>
      <c r="E53" s="68" t="n">
        <v>1</v>
      </c>
      <c r="F53" s="69" t="n">
        <v>0</v>
      </c>
      <c r="G53" s="69" t="n">
        <f aca="false">E53*F53</f>
        <v>0</v>
      </c>
      <c r="H53" s="61"/>
      <c r="I53" s="62" t="n">
        <f aca="false">E53*H53</f>
        <v>0</v>
      </c>
      <c r="M53" s="63"/>
      <c r="O53" s="64"/>
    </row>
    <row r="54" customFormat="false" ht="12.75" hidden="false" customHeight="false" outlineLevel="0" collapsed="false">
      <c r="A54" s="88" t="s">
        <v>21</v>
      </c>
      <c r="B54" s="66"/>
      <c r="C54" s="109" t="s">
        <v>67</v>
      </c>
      <c r="D54" s="66" t="s">
        <v>18</v>
      </c>
      <c r="E54" s="68" t="n">
        <v>1</v>
      </c>
      <c r="F54" s="69" t="n">
        <v>0</v>
      </c>
      <c r="G54" s="69" t="n">
        <f aca="false">E54*F54</f>
        <v>0</v>
      </c>
      <c r="H54" s="61"/>
      <c r="I54" s="62" t="n">
        <f aca="false">E54*H54</f>
        <v>0</v>
      </c>
      <c r="M54" s="63"/>
      <c r="O54" s="64"/>
    </row>
    <row r="55" customFormat="false" ht="12.75" hidden="false" customHeight="false" outlineLevel="0" collapsed="false">
      <c r="A55" s="88" t="s">
        <v>31</v>
      </c>
      <c r="B55" s="66"/>
      <c r="C55" s="109" t="s">
        <v>68</v>
      </c>
      <c r="D55" s="66" t="s">
        <v>18</v>
      </c>
      <c r="E55" s="68" t="n">
        <v>0</v>
      </c>
      <c r="F55" s="69" t="n">
        <v>0</v>
      </c>
      <c r="G55" s="69"/>
      <c r="H55" s="61"/>
      <c r="I55" s="62" t="n">
        <f aca="false">E55*H55</f>
        <v>0</v>
      </c>
      <c r="M55" s="63"/>
      <c r="O55" s="64"/>
    </row>
    <row r="56" customFormat="false" ht="12.75" hidden="false" customHeight="false" outlineLevel="0" collapsed="false">
      <c r="A56" s="66"/>
      <c r="B56" s="66"/>
      <c r="C56" s="109"/>
      <c r="D56" s="66"/>
      <c r="E56" s="68"/>
      <c r="F56" s="69" t="n">
        <v>0</v>
      </c>
      <c r="G56" s="69"/>
      <c r="H56" s="61"/>
      <c r="I56" s="62"/>
      <c r="M56" s="63"/>
      <c r="O56" s="64"/>
    </row>
    <row r="57" customFormat="false" ht="15" hidden="false" customHeight="false" outlineLevel="0" collapsed="false">
      <c r="A57" s="56"/>
      <c r="B57" s="57" t="s">
        <v>25</v>
      </c>
      <c r="C57" s="58" t="str">
        <f aca="false">CONCATENATE(B46,"   ",C46)</f>
        <v>   Ostatní</v>
      </c>
      <c r="D57" s="56"/>
      <c r="E57" s="59"/>
      <c r="F57" s="69" t="n">
        <v>0</v>
      </c>
      <c r="G57" s="60" t="n">
        <f aca="false">SUM(G48:G56)</f>
        <v>0</v>
      </c>
      <c r="H57" s="61"/>
      <c r="I57" s="62"/>
      <c r="M57" s="63"/>
      <c r="O57" s="64"/>
    </row>
    <row r="58" customFormat="false" ht="12.75" hidden="false" customHeight="false" outlineLevel="0" collapsed="false">
      <c r="A58" s="66"/>
      <c r="B58" s="66"/>
      <c r="C58" s="109"/>
      <c r="D58" s="66"/>
      <c r="E58" s="68"/>
      <c r="F58" s="69"/>
      <c r="G58" s="69"/>
      <c r="H58" s="61"/>
      <c r="I58" s="62"/>
      <c r="M58" s="63"/>
      <c r="O58" s="64"/>
    </row>
    <row r="59" customFormat="false" ht="15" hidden="false" customHeight="false" outlineLevel="0" collapsed="false">
      <c r="A59" s="56"/>
      <c r="B59" s="57"/>
      <c r="C59" s="58" t="s">
        <v>69</v>
      </c>
      <c r="D59" s="56"/>
      <c r="E59" s="59"/>
      <c r="F59" s="69" t="n">
        <v>0</v>
      </c>
      <c r="G59" s="60"/>
      <c r="H59" s="61"/>
      <c r="I59" s="62"/>
      <c r="M59" s="63"/>
      <c r="O59" s="64"/>
    </row>
    <row r="60" customFormat="false" ht="51" hidden="false" customHeight="false" outlineLevel="0" collapsed="false">
      <c r="A60" s="66" t="s">
        <v>16</v>
      </c>
      <c r="B60" s="66"/>
      <c r="C60" s="109" t="s">
        <v>70</v>
      </c>
      <c r="D60" s="66"/>
      <c r="E60" s="68"/>
      <c r="F60" s="69" t="n">
        <v>0</v>
      </c>
      <c r="G60" s="69"/>
      <c r="H60" s="61"/>
      <c r="I60" s="62"/>
      <c r="M60" s="63"/>
      <c r="O60" s="64"/>
    </row>
    <row r="61" customFormat="false" ht="12.75" hidden="false" customHeight="false" outlineLevel="0" collapsed="false">
      <c r="A61" s="117"/>
      <c r="B61" s="117"/>
      <c r="C61" s="122"/>
      <c r="D61" s="66"/>
      <c r="E61" s="68"/>
      <c r="F61" s="69"/>
      <c r="G61" s="69"/>
      <c r="H61" s="61"/>
      <c r="I61" s="62"/>
      <c r="M61" s="63"/>
      <c r="O61" s="64"/>
    </row>
    <row r="62" customFormat="false" ht="15" hidden="false" customHeight="false" outlineLevel="0" collapsed="false">
      <c r="A62" s="56"/>
      <c r="B62" s="57" t="s">
        <v>25</v>
      </c>
      <c r="C62" s="58" t="str">
        <f aca="false">CONCATENATE(B59,"   ",C59)</f>
        <v>   Jiné</v>
      </c>
      <c r="D62" s="56"/>
      <c r="E62" s="59"/>
      <c r="F62" s="69"/>
      <c r="G62" s="60"/>
      <c r="H62" s="61"/>
      <c r="I62" s="62"/>
      <c r="M62" s="63"/>
      <c r="O62" s="64"/>
    </row>
    <row r="63" customFormat="false" ht="12.75" hidden="false" customHeight="false" outlineLevel="0" collapsed="false">
      <c r="A63" s="66"/>
      <c r="B63" s="66"/>
      <c r="C63" s="109"/>
      <c r="D63" s="66"/>
      <c r="E63" s="68"/>
      <c r="F63" s="69"/>
      <c r="G63" s="69"/>
      <c r="H63" s="61"/>
      <c r="I63" s="62"/>
      <c r="M63" s="63"/>
      <c r="O63" s="64"/>
    </row>
    <row r="64" customFormat="false" ht="12.75" hidden="false" customHeight="false" outlineLevel="0" collapsed="false">
      <c r="A64" s="66"/>
      <c r="B64" s="66"/>
      <c r="C64" s="109"/>
      <c r="D64" s="66"/>
      <c r="E64" s="68"/>
      <c r="F64" s="69"/>
      <c r="G64" s="69"/>
      <c r="H64" s="61"/>
      <c r="I64" s="62"/>
      <c r="M64" s="63"/>
      <c r="O64" s="64"/>
    </row>
    <row r="65" customFormat="false" ht="15" hidden="false" customHeight="false" outlineLevel="0" collapsed="false">
      <c r="A65" s="56"/>
      <c r="B65" s="57" t="s">
        <v>71</v>
      </c>
      <c r="C65" s="58"/>
      <c r="D65" s="56"/>
      <c r="E65" s="59"/>
      <c r="F65" s="69" t="n">
        <v>0</v>
      </c>
      <c r="G65" s="60" t="n">
        <f aca="false">SUM(G57,G44,G29,G15,G62)</f>
        <v>0</v>
      </c>
      <c r="H65" s="61"/>
      <c r="I65" s="62"/>
      <c r="M65" s="63"/>
      <c r="O65" s="64"/>
    </row>
    <row r="66" customFormat="false" ht="12.75" hidden="false" customHeight="false" outlineLevel="0" collapsed="false">
      <c r="A66" s="73"/>
      <c r="B66" s="73"/>
      <c r="C66" s="123"/>
      <c r="D66" s="124"/>
      <c r="E66" s="125"/>
      <c r="F66" s="69"/>
      <c r="G66" s="77"/>
      <c r="H66" s="61"/>
      <c r="I66" s="62"/>
      <c r="M66" s="63"/>
      <c r="O66" s="64"/>
    </row>
    <row r="67" customFormat="false" ht="12.75" hidden="false" customHeight="false" outlineLevel="0" collapsed="false">
      <c r="A67" s="126" t="s">
        <v>72</v>
      </c>
      <c r="B67" s="127"/>
      <c r="C67" s="128" t="s">
        <v>73</v>
      </c>
      <c r="D67" s="129"/>
      <c r="E67" s="130"/>
      <c r="F67" s="69"/>
      <c r="G67" s="131"/>
      <c r="H67" s="8"/>
      <c r="I67" s="8"/>
      <c r="J67" s="8"/>
      <c r="K67" s="64" t="n">
        <v>1</v>
      </c>
    </row>
    <row r="68" customFormat="false" ht="16.5" hidden="false" customHeight="true" outlineLevel="0" collapsed="false">
      <c r="A68" s="126"/>
      <c r="B68" s="127"/>
      <c r="C68" s="132" t="s">
        <v>74</v>
      </c>
      <c r="D68" s="129"/>
      <c r="E68" s="130"/>
      <c r="F68" s="69"/>
      <c r="G68" s="131"/>
      <c r="H68" s="8"/>
      <c r="I68" s="8"/>
      <c r="J68" s="8"/>
      <c r="K68" s="64"/>
    </row>
    <row r="69" customFormat="false" ht="30" hidden="false" customHeight="true" outlineLevel="0" collapsed="false">
      <c r="A69" s="133"/>
      <c r="B69" s="134" t="s">
        <v>75</v>
      </c>
      <c r="C69" s="135" t="s">
        <v>76</v>
      </c>
      <c r="D69" s="136" t="s">
        <v>77</v>
      </c>
      <c r="E69" s="137" t="n">
        <v>1</v>
      </c>
      <c r="F69" s="138" t="n">
        <v>0</v>
      </c>
      <c r="G69" s="139" t="n">
        <f aca="false">E69*F69</f>
        <v>0</v>
      </c>
      <c r="H69" s="8"/>
      <c r="I69" s="8"/>
      <c r="J69" s="8"/>
      <c r="K69" s="64" t="n">
        <v>2</v>
      </c>
      <c r="AP69" s="8" t="n">
        <v>1</v>
      </c>
      <c r="AQ69" s="8" t="n">
        <f aca="false">IF(AP69=1,G69,0)</f>
        <v>0</v>
      </c>
      <c r="AR69" s="8" t="n">
        <f aca="false">IF(AP69=2,G69,0)</f>
        <v>0</v>
      </c>
      <c r="AS69" s="8" t="n">
        <f aca="false">IF(AP69=3,G69,0)</f>
        <v>0</v>
      </c>
      <c r="AT69" s="8" t="n">
        <f aca="false">IF(AP69=4,G69,0)</f>
        <v>0</v>
      </c>
      <c r="AU69" s="8" t="n">
        <f aca="false">IF(AP69=5,G69,0)</f>
        <v>0</v>
      </c>
    </row>
    <row r="70" customFormat="false" ht="38.25" hidden="false" customHeight="false" outlineLevel="0" collapsed="false">
      <c r="A70" s="133"/>
      <c r="B70" s="140"/>
      <c r="C70" s="135" t="s">
        <v>78</v>
      </c>
      <c r="D70" s="136"/>
      <c r="E70" s="137"/>
      <c r="F70" s="138"/>
      <c r="G70" s="139"/>
      <c r="H70" s="8"/>
      <c r="I70" s="8"/>
      <c r="J70" s="8"/>
      <c r="K70" s="64"/>
    </row>
    <row r="71" customFormat="false" ht="12.75" hidden="false" customHeight="false" outlineLevel="0" collapsed="false">
      <c r="A71" s="133"/>
      <c r="B71" s="140"/>
      <c r="C71" s="135" t="s">
        <v>79</v>
      </c>
      <c r="D71" s="136" t="s">
        <v>77</v>
      </c>
      <c r="E71" s="137" t="n">
        <v>1</v>
      </c>
      <c r="F71" s="138" t="n">
        <v>0</v>
      </c>
      <c r="G71" s="139" t="n">
        <f aca="false">E71*F71</f>
        <v>0</v>
      </c>
      <c r="H71" s="8"/>
      <c r="I71" s="8"/>
      <c r="J71" s="8"/>
      <c r="K71" s="64" t="n">
        <v>2</v>
      </c>
      <c r="AP71" s="8" t="n">
        <v>1</v>
      </c>
      <c r="AQ71" s="8" t="n">
        <f aca="false">IF(AP71=1,G71,0)</f>
        <v>0</v>
      </c>
      <c r="AR71" s="8" t="n">
        <f aca="false">IF(AP71=2,G71,0)</f>
        <v>0</v>
      </c>
      <c r="AS71" s="8" t="n">
        <f aca="false">IF(AP71=3,G71,0)</f>
        <v>0</v>
      </c>
      <c r="AT71" s="8" t="n">
        <f aca="false">IF(AP71=4,G71,0)</f>
        <v>0</v>
      </c>
      <c r="AU71" s="8" t="n">
        <f aca="false">IF(AP71=5,G71,0)</f>
        <v>0</v>
      </c>
    </row>
    <row r="72" customFormat="false" ht="38.25" hidden="false" customHeight="false" outlineLevel="0" collapsed="false">
      <c r="A72" s="133"/>
      <c r="B72" s="134" t="s">
        <v>80</v>
      </c>
      <c r="C72" s="135" t="s">
        <v>81</v>
      </c>
      <c r="D72" s="136" t="s">
        <v>77</v>
      </c>
      <c r="E72" s="137" t="n">
        <v>8</v>
      </c>
      <c r="F72" s="138" t="n">
        <v>0</v>
      </c>
      <c r="G72" s="139" t="n">
        <f aca="false">E72*F72</f>
        <v>0</v>
      </c>
      <c r="H72" s="8"/>
      <c r="I72" s="8"/>
      <c r="J72" s="8"/>
      <c r="K72" s="64" t="n">
        <v>2</v>
      </c>
      <c r="AP72" s="8" t="n">
        <v>1</v>
      </c>
      <c r="AQ72" s="8" t="n">
        <f aca="false">IF(AP72=1,G72,0)</f>
        <v>0</v>
      </c>
      <c r="AR72" s="8" t="n">
        <f aca="false">IF(AP72=2,G72,0)</f>
        <v>0</v>
      </c>
      <c r="AS72" s="8" t="n">
        <f aca="false">IF(AP72=3,G72,0)</f>
        <v>0</v>
      </c>
      <c r="AT72" s="8" t="n">
        <f aca="false">IF(AP72=4,G72,0)</f>
        <v>0</v>
      </c>
      <c r="AU72" s="8" t="n">
        <f aca="false">IF(AP72=5,G72,0)</f>
        <v>0</v>
      </c>
    </row>
    <row r="73" customFormat="false" ht="18" hidden="false" customHeight="true" outlineLevel="0" collapsed="false">
      <c r="A73" s="133"/>
      <c r="B73" s="140"/>
      <c r="C73" s="135" t="s">
        <v>82</v>
      </c>
      <c r="D73" s="136" t="s">
        <v>77</v>
      </c>
      <c r="E73" s="137" t="n">
        <v>8</v>
      </c>
      <c r="F73" s="138" t="n">
        <v>0</v>
      </c>
      <c r="G73" s="139" t="n">
        <f aca="false">E73*F73</f>
        <v>0</v>
      </c>
      <c r="H73" s="8"/>
      <c r="I73" s="8"/>
      <c r="J73" s="8"/>
      <c r="K73" s="64" t="n">
        <v>2</v>
      </c>
      <c r="AP73" s="8" t="n">
        <v>1</v>
      </c>
      <c r="AQ73" s="8" t="n">
        <f aca="false">IF(AP73=1,G73,0)</f>
        <v>0</v>
      </c>
      <c r="AR73" s="8" t="n">
        <f aca="false">IF(AP73=2,G73,0)</f>
        <v>0</v>
      </c>
      <c r="AS73" s="8" t="n">
        <f aca="false">IF(AP73=3,G73,0)</f>
        <v>0</v>
      </c>
      <c r="AT73" s="8" t="n">
        <f aca="false">IF(AP73=4,G73,0)</f>
        <v>0</v>
      </c>
      <c r="AU73" s="8" t="n">
        <f aca="false">IF(AP73=5,G73,0)</f>
        <v>0</v>
      </c>
    </row>
    <row r="74" customFormat="false" ht="38.25" hidden="false" customHeight="false" outlineLevel="0" collapsed="false">
      <c r="A74" s="133"/>
      <c r="B74" s="134" t="s">
        <v>83</v>
      </c>
      <c r="C74" s="135" t="s">
        <v>84</v>
      </c>
      <c r="D74" s="136" t="s">
        <v>77</v>
      </c>
      <c r="E74" s="137" t="n">
        <v>8</v>
      </c>
      <c r="F74" s="138" t="n">
        <v>0</v>
      </c>
      <c r="G74" s="139" t="n">
        <f aca="false">E74*F74</f>
        <v>0</v>
      </c>
      <c r="H74" s="8"/>
      <c r="I74" s="8"/>
      <c r="J74" s="8"/>
      <c r="K74" s="64" t="n">
        <v>2</v>
      </c>
      <c r="AP74" s="8" t="n">
        <v>1</v>
      </c>
      <c r="AQ74" s="8" t="n">
        <f aca="false">IF(AP74=1,G74,0)</f>
        <v>0</v>
      </c>
      <c r="AR74" s="8" t="n">
        <f aca="false">IF(AP74=2,G74,0)</f>
        <v>0</v>
      </c>
      <c r="AS74" s="8" t="n">
        <f aca="false">IF(AP74=3,G74,0)</f>
        <v>0</v>
      </c>
      <c r="AT74" s="8" t="n">
        <f aca="false">IF(AP74=4,G74,0)</f>
        <v>0</v>
      </c>
      <c r="AU74" s="8" t="n">
        <f aca="false">IF(AP74=5,G74,0)</f>
        <v>0</v>
      </c>
    </row>
    <row r="75" customFormat="false" ht="18" hidden="false" customHeight="true" outlineLevel="0" collapsed="false">
      <c r="A75" s="133"/>
      <c r="B75" s="140"/>
      <c r="C75" s="135" t="s">
        <v>82</v>
      </c>
      <c r="D75" s="136" t="s">
        <v>77</v>
      </c>
      <c r="E75" s="137" t="n">
        <v>8</v>
      </c>
      <c r="F75" s="138" t="n">
        <v>0</v>
      </c>
      <c r="G75" s="139" t="n">
        <f aca="false">E75*F75</f>
        <v>0</v>
      </c>
      <c r="H75" s="8"/>
      <c r="I75" s="8"/>
      <c r="J75" s="8"/>
      <c r="K75" s="64" t="n">
        <v>2</v>
      </c>
      <c r="AP75" s="8" t="n">
        <v>1</v>
      </c>
      <c r="AQ75" s="8" t="n">
        <f aca="false">IF(AP75=1,G75,0)</f>
        <v>0</v>
      </c>
      <c r="AR75" s="8" t="n">
        <f aca="false">IF(AP75=2,G75,0)</f>
        <v>0</v>
      </c>
      <c r="AS75" s="8" t="n">
        <f aca="false">IF(AP75=3,G75,0)</f>
        <v>0</v>
      </c>
      <c r="AT75" s="8" t="n">
        <f aca="false">IF(AP75=4,G75,0)</f>
        <v>0</v>
      </c>
      <c r="AU75" s="8" t="n">
        <f aca="false">IF(AP75=5,G75,0)</f>
        <v>0</v>
      </c>
    </row>
    <row r="76" customFormat="false" ht="38.25" hidden="false" customHeight="false" outlineLevel="0" collapsed="false">
      <c r="A76" s="133"/>
      <c r="B76" s="134" t="s">
        <v>83</v>
      </c>
      <c r="C76" s="135" t="s">
        <v>85</v>
      </c>
      <c r="D76" s="136" t="s">
        <v>77</v>
      </c>
      <c r="E76" s="137" t="n">
        <v>1</v>
      </c>
      <c r="F76" s="138" t="n">
        <v>0</v>
      </c>
      <c r="G76" s="139" t="n">
        <f aca="false">E76*F76</f>
        <v>0</v>
      </c>
      <c r="H76" s="8"/>
      <c r="I76" s="8"/>
      <c r="J76" s="8"/>
      <c r="K76" s="64" t="n">
        <v>2</v>
      </c>
      <c r="AP76" s="8" t="n">
        <v>1</v>
      </c>
      <c r="AQ76" s="8" t="n">
        <f aca="false">IF(AP76=1,G76,0)</f>
        <v>0</v>
      </c>
      <c r="AR76" s="8" t="n">
        <f aca="false">IF(AP76=2,G76,0)</f>
        <v>0</v>
      </c>
      <c r="AS76" s="8" t="n">
        <f aca="false">IF(AP76=3,G76,0)</f>
        <v>0</v>
      </c>
      <c r="AT76" s="8" t="n">
        <f aca="false">IF(AP76=4,G76,0)</f>
        <v>0</v>
      </c>
      <c r="AU76" s="8" t="n">
        <f aca="false">IF(AP76=5,G76,0)</f>
        <v>0</v>
      </c>
    </row>
    <row r="77" customFormat="false" ht="18" hidden="false" customHeight="true" outlineLevel="0" collapsed="false">
      <c r="A77" s="133"/>
      <c r="B77" s="140"/>
      <c r="C77" s="135" t="s">
        <v>82</v>
      </c>
      <c r="D77" s="136" t="s">
        <v>77</v>
      </c>
      <c r="E77" s="137" t="n">
        <v>1</v>
      </c>
      <c r="F77" s="138" t="n">
        <v>0</v>
      </c>
      <c r="G77" s="139" t="n">
        <f aca="false">E77*F77</f>
        <v>0</v>
      </c>
      <c r="H77" s="8"/>
      <c r="I77" s="8"/>
      <c r="J77" s="8"/>
      <c r="K77" s="64" t="n">
        <v>2</v>
      </c>
      <c r="AP77" s="8" t="n">
        <v>1</v>
      </c>
      <c r="AQ77" s="8" t="n">
        <f aca="false">IF(AP77=1,G77,0)</f>
        <v>0</v>
      </c>
      <c r="AR77" s="8" t="n">
        <f aca="false">IF(AP77=2,G77,0)</f>
        <v>0</v>
      </c>
      <c r="AS77" s="8" t="n">
        <f aca="false">IF(AP77=3,G77,0)</f>
        <v>0</v>
      </c>
      <c r="AT77" s="8" t="n">
        <f aca="false">IF(AP77=4,G77,0)</f>
        <v>0</v>
      </c>
      <c r="AU77" s="8" t="n">
        <f aca="false">IF(AP77=5,G77,0)</f>
        <v>0</v>
      </c>
    </row>
    <row r="78" customFormat="false" ht="18.75" hidden="false" customHeight="true" outlineLevel="0" collapsed="false">
      <c r="A78" s="133"/>
      <c r="B78" s="140"/>
      <c r="C78" s="135" t="s">
        <v>86</v>
      </c>
      <c r="D78" s="136" t="s">
        <v>28</v>
      </c>
      <c r="E78" s="137" t="n">
        <v>17</v>
      </c>
      <c r="F78" s="138" t="n">
        <v>0</v>
      </c>
      <c r="G78" s="139" t="n">
        <f aca="false">E78*F78</f>
        <v>0</v>
      </c>
      <c r="H78" s="8"/>
      <c r="I78" s="8"/>
      <c r="J78" s="8"/>
      <c r="K78" s="64" t="n">
        <v>2</v>
      </c>
      <c r="AP78" s="8" t="n">
        <v>1</v>
      </c>
      <c r="AQ78" s="8" t="n">
        <f aca="false">IF(AP78=1,G78,0)</f>
        <v>0</v>
      </c>
      <c r="AR78" s="8" t="n">
        <f aca="false">IF(AP78=2,G78,0)</f>
        <v>0</v>
      </c>
      <c r="AS78" s="8" t="n">
        <f aca="false">IF(AP78=3,G78,0)</f>
        <v>0</v>
      </c>
      <c r="AT78" s="8" t="n">
        <f aca="false">IF(AP78=4,G78,0)</f>
        <v>0</v>
      </c>
      <c r="AU78" s="8" t="n">
        <f aca="false">IF(AP78=5,G78,0)</f>
        <v>0</v>
      </c>
    </row>
    <row r="79" customFormat="false" ht="26.25" hidden="false" customHeight="true" outlineLevel="0" collapsed="false">
      <c r="A79" s="133"/>
      <c r="B79" s="140"/>
      <c r="C79" s="135" t="s">
        <v>87</v>
      </c>
      <c r="D79" s="136" t="s">
        <v>88</v>
      </c>
      <c r="E79" s="137" t="n">
        <v>90</v>
      </c>
      <c r="F79" s="138" t="n">
        <v>0</v>
      </c>
      <c r="G79" s="139" t="n">
        <f aca="false">E79*F79</f>
        <v>0</v>
      </c>
      <c r="H79" s="8"/>
      <c r="I79" s="8"/>
      <c r="J79" s="8"/>
      <c r="K79" s="64" t="n">
        <v>2</v>
      </c>
      <c r="AP79" s="8" t="n">
        <v>1</v>
      </c>
      <c r="AQ79" s="8" t="n">
        <f aca="false">IF(AP79=1,G79,0)</f>
        <v>0</v>
      </c>
      <c r="AR79" s="8" t="n">
        <f aca="false">IF(AP79=2,G79,0)</f>
        <v>0</v>
      </c>
      <c r="AS79" s="8" t="n">
        <f aca="false">IF(AP79=3,G79,0)</f>
        <v>0</v>
      </c>
      <c r="AT79" s="8" t="n">
        <f aca="false">IF(AP79=4,G79,0)</f>
        <v>0</v>
      </c>
      <c r="AU79" s="8" t="n">
        <f aca="false">IF(AP79=5,G79,0)</f>
        <v>0</v>
      </c>
    </row>
    <row r="80" customFormat="false" ht="26.25" hidden="false" customHeight="true" outlineLevel="0" collapsed="false">
      <c r="A80" s="133"/>
      <c r="B80" s="140"/>
      <c r="C80" s="135" t="s">
        <v>89</v>
      </c>
      <c r="D80" s="136" t="s">
        <v>88</v>
      </c>
      <c r="E80" s="137" t="n">
        <v>95</v>
      </c>
      <c r="F80" s="138" t="n">
        <v>0</v>
      </c>
      <c r="G80" s="139" t="n">
        <f aca="false">E80*F80</f>
        <v>0</v>
      </c>
      <c r="H80" s="8"/>
      <c r="I80" s="8"/>
      <c r="J80" s="8"/>
      <c r="K80" s="64" t="n">
        <v>2</v>
      </c>
      <c r="AP80" s="8" t="n">
        <v>1</v>
      </c>
      <c r="AQ80" s="8" t="n">
        <f aca="false">IF(AP80=1,G80,0)</f>
        <v>0</v>
      </c>
      <c r="AR80" s="8" t="n">
        <f aca="false">IF(AP80=2,G80,0)</f>
        <v>0</v>
      </c>
      <c r="AS80" s="8" t="n">
        <f aca="false">IF(AP80=3,G80,0)</f>
        <v>0</v>
      </c>
      <c r="AT80" s="8" t="n">
        <f aca="false">IF(AP80=4,G80,0)</f>
        <v>0</v>
      </c>
      <c r="AU80" s="8" t="n">
        <f aca="false">IF(AP80=5,G80,0)</f>
        <v>0</v>
      </c>
    </row>
    <row r="81" customFormat="false" ht="16.5" hidden="false" customHeight="true" outlineLevel="0" collapsed="false">
      <c r="A81" s="133"/>
      <c r="B81" s="140"/>
      <c r="C81" s="135" t="s">
        <v>90</v>
      </c>
      <c r="D81" s="136" t="s">
        <v>28</v>
      </c>
      <c r="E81" s="137" t="n">
        <v>4</v>
      </c>
      <c r="F81" s="138" t="n">
        <v>0</v>
      </c>
      <c r="G81" s="139" t="n">
        <f aca="false">E81*F81</f>
        <v>0</v>
      </c>
      <c r="H81" s="8"/>
      <c r="I81" s="8"/>
      <c r="J81" s="8"/>
      <c r="K81" s="8"/>
      <c r="M81" s="64" t="n">
        <v>2</v>
      </c>
      <c r="AX81" s="8" t="n">
        <v>1</v>
      </c>
      <c r="AY81" s="8" t="n">
        <f aca="false">IF(AX81=1,G81,0)</f>
        <v>0</v>
      </c>
      <c r="AZ81" s="8" t="n">
        <f aca="false">IF(AX81=2,G81,0)</f>
        <v>0</v>
      </c>
      <c r="BA81" s="8" t="n">
        <f aca="false">IF(AX81=3,G81,0)</f>
        <v>0</v>
      </c>
      <c r="BB81" s="8" t="n">
        <f aca="false">IF(AX81=4,G81,0)</f>
        <v>0</v>
      </c>
      <c r="BC81" s="8" t="n">
        <f aca="false">IF(AX81=5,G81,0)</f>
        <v>0</v>
      </c>
    </row>
    <row r="82" customFormat="false" ht="26.25" hidden="false" customHeight="true" outlineLevel="0" collapsed="false">
      <c r="A82" s="133"/>
      <c r="B82" s="140"/>
      <c r="C82" s="135" t="s">
        <v>91</v>
      </c>
      <c r="D82" s="136" t="s">
        <v>88</v>
      </c>
      <c r="E82" s="137" t="n">
        <v>15</v>
      </c>
      <c r="F82" s="138" t="n">
        <v>0</v>
      </c>
      <c r="G82" s="139" t="n">
        <f aca="false">E82*F82</f>
        <v>0</v>
      </c>
      <c r="H82" s="8"/>
      <c r="I82" s="8"/>
      <c r="J82" s="8"/>
      <c r="K82" s="64" t="n">
        <v>2</v>
      </c>
      <c r="AP82" s="8" t="n">
        <v>1</v>
      </c>
      <c r="AQ82" s="8" t="n">
        <f aca="false">IF(AP82=1,G82,0)</f>
        <v>0</v>
      </c>
      <c r="AR82" s="8" t="n">
        <f aca="false">IF(AP82=2,G82,0)</f>
        <v>0</v>
      </c>
      <c r="AS82" s="8" t="n">
        <f aca="false">IF(AP82=3,G82,0)</f>
        <v>0</v>
      </c>
      <c r="AT82" s="8" t="n">
        <f aca="false">IF(AP82=4,G82,0)</f>
        <v>0</v>
      </c>
      <c r="AU82" s="8" t="n">
        <f aca="false">IF(AP82=5,G82,0)</f>
        <v>0</v>
      </c>
    </row>
    <row r="83" customFormat="false" ht="12.75" hidden="false" customHeight="false" outlineLevel="0" collapsed="false">
      <c r="A83" s="133"/>
      <c r="B83" s="134"/>
      <c r="C83" s="135" t="s">
        <v>92</v>
      </c>
      <c r="D83" s="136" t="s">
        <v>88</v>
      </c>
      <c r="E83" s="137" t="n">
        <v>57</v>
      </c>
      <c r="F83" s="138" t="n">
        <v>0</v>
      </c>
      <c r="G83" s="139" t="n">
        <f aca="false">E83*F83</f>
        <v>0</v>
      </c>
      <c r="H83" s="8"/>
      <c r="I83" s="8"/>
      <c r="J83" s="8"/>
      <c r="K83" s="64" t="n">
        <v>2</v>
      </c>
      <c r="AP83" s="8" t="n">
        <v>1</v>
      </c>
      <c r="AQ83" s="8" t="n">
        <f aca="false">IF(AP83=1,G83,0)</f>
        <v>0</v>
      </c>
      <c r="AR83" s="8" t="n">
        <f aca="false">IF(AP83=2,G83,0)</f>
        <v>0</v>
      </c>
      <c r="AS83" s="8" t="n">
        <f aca="false">IF(AP83=3,G83,0)</f>
        <v>0</v>
      </c>
      <c r="AT83" s="8" t="n">
        <f aca="false">IF(AP83=4,G83,0)</f>
        <v>0</v>
      </c>
      <c r="AU83" s="8" t="n">
        <f aca="false">IF(AP83=5,G83,0)</f>
        <v>0</v>
      </c>
    </row>
    <row r="84" customFormat="false" ht="12.75" hidden="false" customHeight="false" outlineLevel="0" collapsed="false">
      <c r="A84" s="133"/>
      <c r="B84" s="134"/>
      <c r="C84" s="135" t="s">
        <v>93</v>
      </c>
      <c r="D84" s="136" t="s">
        <v>88</v>
      </c>
      <c r="E84" s="137" t="n">
        <v>33</v>
      </c>
      <c r="F84" s="138" t="n">
        <v>0</v>
      </c>
      <c r="G84" s="139" t="n">
        <f aca="false">E84*F84</f>
        <v>0</v>
      </c>
      <c r="H84" s="8"/>
      <c r="I84" s="8"/>
      <c r="J84" s="8"/>
      <c r="K84" s="64" t="n">
        <v>2</v>
      </c>
      <c r="AP84" s="8" t="n">
        <v>1</v>
      </c>
      <c r="AQ84" s="8" t="n">
        <f aca="false">IF(AP84=1,G84,0)</f>
        <v>0</v>
      </c>
      <c r="AR84" s="8" t="n">
        <f aca="false">IF(AP84=2,G84,0)</f>
        <v>0</v>
      </c>
      <c r="AS84" s="8" t="n">
        <f aca="false">IF(AP84=3,G84,0)</f>
        <v>0</v>
      </c>
      <c r="AT84" s="8" t="n">
        <f aca="false">IF(AP84=4,G84,0)</f>
        <v>0</v>
      </c>
      <c r="AU84" s="8" t="n">
        <f aca="false">IF(AP84=5,G84,0)</f>
        <v>0</v>
      </c>
    </row>
    <row r="85" customFormat="false" ht="12.75" hidden="false" customHeight="false" outlineLevel="0" collapsed="false">
      <c r="A85" s="133"/>
      <c r="B85" s="134"/>
      <c r="C85" s="135" t="s">
        <v>94</v>
      </c>
      <c r="D85" s="136" t="s">
        <v>88</v>
      </c>
      <c r="E85" s="137" t="n">
        <v>86</v>
      </c>
      <c r="F85" s="138" t="n">
        <v>0</v>
      </c>
      <c r="G85" s="139" t="n">
        <f aca="false">E85*F85</f>
        <v>0</v>
      </c>
      <c r="H85" s="8"/>
      <c r="I85" s="8"/>
      <c r="J85" s="8"/>
      <c r="K85" s="64" t="n">
        <v>2</v>
      </c>
      <c r="AP85" s="8" t="n">
        <v>1</v>
      </c>
      <c r="AQ85" s="8" t="n">
        <f aca="false">IF(AP85=1,G85,0)</f>
        <v>0</v>
      </c>
      <c r="AR85" s="8" t="n">
        <f aca="false">IF(AP85=2,G85,0)</f>
        <v>0</v>
      </c>
      <c r="AS85" s="8" t="n">
        <f aca="false">IF(AP85=3,G85,0)</f>
        <v>0</v>
      </c>
      <c r="AT85" s="8" t="n">
        <f aca="false">IF(AP85=4,G85,0)</f>
        <v>0</v>
      </c>
      <c r="AU85" s="8" t="n">
        <f aca="false">IF(AP85=5,G85,0)</f>
        <v>0</v>
      </c>
    </row>
    <row r="86" customFormat="false" ht="12.75" hidden="false" customHeight="false" outlineLevel="0" collapsed="false">
      <c r="A86" s="133"/>
      <c r="B86" s="134"/>
      <c r="C86" s="135" t="s">
        <v>95</v>
      </c>
      <c r="D86" s="136" t="s">
        <v>88</v>
      </c>
      <c r="E86" s="137" t="n">
        <v>15</v>
      </c>
      <c r="F86" s="138" t="n">
        <v>0</v>
      </c>
      <c r="G86" s="139" t="n">
        <f aca="false">E86*F86</f>
        <v>0</v>
      </c>
      <c r="H86" s="8"/>
      <c r="I86" s="8"/>
      <c r="J86" s="8"/>
      <c r="K86" s="64" t="n">
        <v>2</v>
      </c>
      <c r="AP86" s="8" t="n">
        <v>1</v>
      </c>
      <c r="AQ86" s="8" t="n">
        <f aca="false">IF(AP86=1,G86,0)</f>
        <v>0</v>
      </c>
      <c r="AR86" s="8" t="n">
        <f aca="false">IF(AP86=2,G86,0)</f>
        <v>0</v>
      </c>
      <c r="AS86" s="8" t="n">
        <f aca="false">IF(AP86=3,G86,0)</f>
        <v>0</v>
      </c>
      <c r="AT86" s="8" t="n">
        <f aca="false">IF(AP86=4,G86,0)</f>
        <v>0</v>
      </c>
      <c r="AU86" s="8" t="n">
        <f aca="false">IF(AP86=5,G86,0)</f>
        <v>0</v>
      </c>
    </row>
    <row r="87" customFormat="false" ht="12.75" hidden="false" customHeight="false" outlineLevel="0" collapsed="false">
      <c r="A87" s="133"/>
      <c r="B87" s="134"/>
      <c r="C87" s="135" t="s">
        <v>96</v>
      </c>
      <c r="D87" s="136" t="s">
        <v>88</v>
      </c>
      <c r="E87" s="137" t="n">
        <v>11</v>
      </c>
      <c r="F87" s="138" t="n">
        <v>0</v>
      </c>
      <c r="G87" s="139" t="n">
        <f aca="false">E87*F87</f>
        <v>0</v>
      </c>
      <c r="H87" s="8"/>
      <c r="I87" s="8"/>
      <c r="J87" s="8"/>
      <c r="K87" s="64" t="n">
        <v>2</v>
      </c>
      <c r="AP87" s="8" t="n">
        <v>1</v>
      </c>
      <c r="AQ87" s="8" t="n">
        <f aca="false">IF(AP87=1,G87,0)</f>
        <v>0</v>
      </c>
      <c r="AR87" s="8" t="n">
        <f aca="false">IF(AP87=2,G87,0)</f>
        <v>0</v>
      </c>
      <c r="AS87" s="8" t="n">
        <f aca="false">IF(AP87=3,G87,0)</f>
        <v>0</v>
      </c>
      <c r="AT87" s="8" t="n">
        <f aca="false">IF(AP87=4,G87,0)</f>
        <v>0</v>
      </c>
      <c r="AU87" s="8" t="n">
        <f aca="false">IF(AP87=5,G87,0)</f>
        <v>0</v>
      </c>
    </row>
    <row r="88" customFormat="false" ht="12.75" hidden="false" customHeight="false" outlineLevel="0" collapsed="false">
      <c r="A88" s="133"/>
      <c r="B88" s="134"/>
      <c r="C88" s="135" t="s">
        <v>97</v>
      </c>
      <c r="D88" s="136" t="s">
        <v>88</v>
      </c>
      <c r="E88" s="137" t="n">
        <v>11</v>
      </c>
      <c r="F88" s="138" t="n">
        <v>0</v>
      </c>
      <c r="G88" s="139" t="n">
        <f aca="false">E88*F88</f>
        <v>0</v>
      </c>
      <c r="H88" s="8"/>
      <c r="I88" s="8"/>
      <c r="J88" s="8"/>
      <c r="K88" s="64" t="n">
        <v>2</v>
      </c>
      <c r="AP88" s="8" t="n">
        <v>1</v>
      </c>
      <c r="AQ88" s="8" t="n">
        <f aca="false">IF(AP88=1,G88,0)</f>
        <v>0</v>
      </c>
      <c r="AR88" s="8" t="n">
        <f aca="false">IF(AP88=2,G88,0)</f>
        <v>0</v>
      </c>
      <c r="AS88" s="8" t="n">
        <f aca="false">IF(AP88=3,G88,0)</f>
        <v>0</v>
      </c>
      <c r="AT88" s="8" t="n">
        <f aca="false">IF(AP88=4,G88,0)</f>
        <v>0</v>
      </c>
      <c r="AU88" s="8" t="n">
        <f aca="false">IF(AP88=5,G88,0)</f>
        <v>0</v>
      </c>
    </row>
    <row r="89" customFormat="false" ht="12.75" hidden="false" customHeight="false" outlineLevel="0" collapsed="false">
      <c r="A89" s="133"/>
      <c r="B89" s="134"/>
      <c r="C89" s="135" t="s">
        <v>98</v>
      </c>
      <c r="D89" s="136" t="s">
        <v>88</v>
      </c>
      <c r="E89" s="137" t="n">
        <v>34</v>
      </c>
      <c r="F89" s="138" t="n">
        <v>0</v>
      </c>
      <c r="G89" s="139" t="n">
        <f aca="false">E89*F89</f>
        <v>0</v>
      </c>
      <c r="H89" s="8"/>
      <c r="I89" s="8"/>
      <c r="J89" s="8"/>
      <c r="K89" s="64" t="n">
        <v>2</v>
      </c>
      <c r="AP89" s="8" t="n">
        <v>1</v>
      </c>
      <c r="AQ89" s="8" t="n">
        <f aca="false">IF(AP89=1,G89,0)</f>
        <v>0</v>
      </c>
      <c r="AR89" s="8" t="n">
        <f aca="false">IF(AP89=2,G89,0)</f>
        <v>0</v>
      </c>
      <c r="AS89" s="8" t="n">
        <f aca="false">IF(AP89=3,G89,0)</f>
        <v>0</v>
      </c>
      <c r="AT89" s="8" t="n">
        <f aca="false">IF(AP89=4,G89,0)</f>
        <v>0</v>
      </c>
      <c r="AU89" s="8" t="n">
        <f aca="false">IF(AP89=5,G89,0)</f>
        <v>0</v>
      </c>
    </row>
    <row r="90" customFormat="false" ht="25.5" hidden="false" customHeight="false" outlineLevel="0" collapsed="false">
      <c r="A90" s="133"/>
      <c r="B90" s="140"/>
      <c r="C90" s="135" t="s">
        <v>99</v>
      </c>
      <c r="D90" s="136" t="s">
        <v>100</v>
      </c>
      <c r="E90" s="137" t="n">
        <v>1</v>
      </c>
      <c r="F90" s="138" t="n">
        <v>0</v>
      </c>
      <c r="G90" s="139" t="n">
        <f aca="false">E90*F90</f>
        <v>0</v>
      </c>
      <c r="H90" s="8"/>
      <c r="I90" s="8"/>
      <c r="J90" s="8"/>
      <c r="K90" s="64" t="n">
        <v>2</v>
      </c>
      <c r="AP90" s="8" t="n">
        <v>1</v>
      </c>
      <c r="AQ90" s="8" t="n">
        <f aca="false">IF(AP90=1,G90,0)</f>
        <v>0</v>
      </c>
      <c r="AR90" s="8" t="n">
        <f aca="false">IF(AP90=2,G90,0)</f>
        <v>0</v>
      </c>
      <c r="AS90" s="8" t="n">
        <f aca="false">IF(AP90=3,G90,0)</f>
        <v>0</v>
      </c>
      <c r="AT90" s="8" t="n">
        <f aca="false">IF(AP90=4,G90,0)</f>
        <v>0</v>
      </c>
      <c r="AU90" s="8" t="n">
        <f aca="false">IF(AP90=5,G90,0)</f>
        <v>0</v>
      </c>
    </row>
    <row r="91" customFormat="false" ht="12.75" hidden="false" customHeight="false" outlineLevel="0" collapsed="false">
      <c r="A91" s="133"/>
      <c r="B91" s="140"/>
      <c r="C91" s="135" t="s">
        <v>101</v>
      </c>
      <c r="D91" s="136" t="s">
        <v>28</v>
      </c>
      <c r="E91" s="137" t="n">
        <v>17</v>
      </c>
      <c r="F91" s="138" t="n">
        <v>0</v>
      </c>
      <c r="G91" s="139" t="n">
        <f aca="false">E91*F91</f>
        <v>0</v>
      </c>
      <c r="H91" s="8"/>
      <c r="I91" s="8"/>
      <c r="J91" s="8"/>
      <c r="K91" s="64" t="n">
        <v>2</v>
      </c>
      <c r="AP91" s="8" t="n">
        <v>1</v>
      </c>
      <c r="AQ91" s="8" t="n">
        <f aca="false">IF(AP91=1,G91,0)</f>
        <v>0</v>
      </c>
      <c r="AR91" s="8" t="n">
        <f aca="false">IF(AP91=2,G91,0)</f>
        <v>0</v>
      </c>
      <c r="AS91" s="8" t="n">
        <f aca="false">IF(AP91=3,G91,0)</f>
        <v>0</v>
      </c>
      <c r="AT91" s="8" t="n">
        <f aca="false">IF(AP91=4,G91,0)</f>
        <v>0</v>
      </c>
      <c r="AU91" s="8" t="n">
        <f aca="false">IF(AP91=5,G91,0)</f>
        <v>0</v>
      </c>
    </row>
    <row r="92" customFormat="false" ht="12.75" hidden="false" customHeight="false" outlineLevel="0" collapsed="false">
      <c r="A92" s="133"/>
      <c r="B92" s="140"/>
      <c r="C92" s="135"/>
      <c r="D92" s="141"/>
      <c r="E92" s="137"/>
      <c r="F92" s="138" t="n">
        <v>0</v>
      </c>
      <c r="G92" s="139"/>
      <c r="H92" s="8"/>
      <c r="I92" s="8"/>
      <c r="J92" s="8"/>
      <c r="K92" s="64"/>
    </row>
    <row r="93" customFormat="false" ht="12.75" hidden="false" customHeight="false" outlineLevel="0" collapsed="false">
      <c r="A93" s="133"/>
      <c r="B93" s="140"/>
      <c r="C93" s="132" t="s">
        <v>102</v>
      </c>
      <c r="D93" s="141"/>
      <c r="E93" s="137"/>
      <c r="F93" s="138" t="n">
        <v>0</v>
      </c>
      <c r="G93" s="139"/>
      <c r="H93" s="8"/>
      <c r="I93" s="8"/>
      <c r="J93" s="8"/>
      <c r="K93" s="64"/>
    </row>
    <row r="94" customFormat="false" ht="41.25" hidden="false" customHeight="true" outlineLevel="0" collapsed="false">
      <c r="A94" s="133"/>
      <c r="B94" s="134"/>
      <c r="C94" s="135" t="s">
        <v>103</v>
      </c>
      <c r="D94" s="136" t="s">
        <v>104</v>
      </c>
      <c r="E94" s="137" t="n">
        <v>70</v>
      </c>
      <c r="F94" s="138" t="n">
        <v>0</v>
      </c>
      <c r="G94" s="139" t="n">
        <f aca="false">E94*F94</f>
        <v>0</v>
      </c>
      <c r="H94" s="8"/>
      <c r="I94" s="8"/>
      <c r="J94" s="8"/>
      <c r="K94" s="64" t="n">
        <v>2</v>
      </c>
      <c r="AP94" s="8" t="n">
        <v>1</v>
      </c>
      <c r="AQ94" s="8" t="n">
        <f aca="false">IF(AP94=1,G94,0)</f>
        <v>0</v>
      </c>
      <c r="AR94" s="8" t="n">
        <f aca="false">IF(AP94=2,G94,0)</f>
        <v>0</v>
      </c>
      <c r="AS94" s="8" t="n">
        <f aca="false">IF(AP94=3,G94,0)</f>
        <v>0</v>
      </c>
      <c r="AT94" s="8" t="n">
        <f aca="false">IF(AP94=4,G94,0)</f>
        <v>0</v>
      </c>
      <c r="AU94" s="8" t="n">
        <f aca="false">IF(AP94=5,G94,0)</f>
        <v>0</v>
      </c>
    </row>
    <row r="95" customFormat="false" ht="16.5" hidden="false" customHeight="true" outlineLevel="0" collapsed="false">
      <c r="A95" s="133"/>
      <c r="B95" s="140"/>
      <c r="C95" s="135" t="s">
        <v>105</v>
      </c>
      <c r="D95" s="136" t="s">
        <v>28</v>
      </c>
      <c r="E95" s="137" t="n">
        <v>1</v>
      </c>
      <c r="F95" s="138" t="n">
        <v>0</v>
      </c>
      <c r="G95" s="139" t="n">
        <f aca="false">E95*F95</f>
        <v>0</v>
      </c>
      <c r="H95" s="8"/>
      <c r="I95" s="8"/>
      <c r="J95" s="8"/>
      <c r="K95" s="8"/>
      <c r="M95" s="64" t="n">
        <v>2</v>
      </c>
      <c r="AX95" s="8" t="n">
        <v>1</v>
      </c>
      <c r="AY95" s="8" t="n">
        <f aca="false">IF(AX95=1,G95,0)</f>
        <v>0</v>
      </c>
      <c r="AZ95" s="8" t="n">
        <f aca="false">IF(AX95=2,G95,0)</f>
        <v>0</v>
      </c>
      <c r="BA95" s="8" t="n">
        <f aca="false">IF(AX95=3,G95,0)</f>
        <v>0</v>
      </c>
      <c r="BB95" s="8" t="n">
        <f aca="false">IF(AX95=4,G95,0)</f>
        <v>0</v>
      </c>
      <c r="BC95" s="8" t="n">
        <f aca="false">IF(AX95=5,G95,0)</f>
        <v>0</v>
      </c>
    </row>
    <row r="96" customFormat="false" ht="16.5" hidden="false" customHeight="true" outlineLevel="0" collapsed="false">
      <c r="A96" s="133"/>
      <c r="B96" s="140"/>
      <c r="C96" s="135" t="s">
        <v>106</v>
      </c>
      <c r="D96" s="136" t="s">
        <v>28</v>
      </c>
      <c r="E96" s="137" t="n">
        <v>2</v>
      </c>
      <c r="F96" s="138" t="n">
        <v>0</v>
      </c>
      <c r="G96" s="139" t="n">
        <f aca="false">E96*F96</f>
        <v>0</v>
      </c>
      <c r="H96" s="8"/>
      <c r="I96" s="8"/>
      <c r="J96" s="8"/>
      <c r="K96" s="8"/>
      <c r="M96" s="64" t="n">
        <v>2</v>
      </c>
      <c r="AX96" s="8" t="n">
        <v>1</v>
      </c>
      <c r="AY96" s="8" t="n">
        <f aca="false">IF(AX96=1,G96,0)</f>
        <v>0</v>
      </c>
      <c r="AZ96" s="8" t="n">
        <f aca="false">IF(AX96=2,G96,0)</f>
        <v>0</v>
      </c>
      <c r="BA96" s="8" t="n">
        <f aca="false">IF(AX96=3,G96,0)</f>
        <v>0</v>
      </c>
      <c r="BB96" s="8" t="n">
        <f aca="false">IF(AX96=4,G96,0)</f>
        <v>0</v>
      </c>
      <c r="BC96" s="8" t="n">
        <f aca="false">IF(AX96=5,G96,0)</f>
        <v>0</v>
      </c>
    </row>
    <row r="97" customFormat="false" ht="29.1" hidden="false" customHeight="true" outlineLevel="0" collapsed="false">
      <c r="A97" s="133"/>
      <c r="B97" s="140"/>
      <c r="C97" s="135" t="s">
        <v>107</v>
      </c>
      <c r="D97" s="136" t="s">
        <v>108</v>
      </c>
      <c r="E97" s="137" t="n">
        <v>6</v>
      </c>
      <c r="F97" s="138" t="n">
        <v>0</v>
      </c>
      <c r="G97" s="139" t="n">
        <f aca="false">E97*F97</f>
        <v>0</v>
      </c>
      <c r="H97" s="8"/>
      <c r="I97" s="8"/>
      <c r="J97" s="8"/>
      <c r="K97" s="8"/>
      <c r="M97" s="64" t="n">
        <v>2</v>
      </c>
      <c r="AX97" s="8" t="n">
        <v>1</v>
      </c>
      <c r="AY97" s="8" t="n">
        <f aca="false">IF(AX97=1,G97,0)</f>
        <v>0</v>
      </c>
      <c r="AZ97" s="8" t="n">
        <f aca="false">IF(AX97=2,G97,0)</f>
        <v>0</v>
      </c>
      <c r="BA97" s="8" t="n">
        <f aca="false">IF(AX97=3,G97,0)</f>
        <v>0</v>
      </c>
      <c r="BB97" s="8" t="n">
        <f aca="false">IF(AX97=4,G97,0)</f>
        <v>0</v>
      </c>
      <c r="BC97" s="8" t="n">
        <f aca="false">IF(AX97=5,G97,0)</f>
        <v>0</v>
      </c>
    </row>
    <row r="98" customFormat="false" ht="12.75" hidden="false" customHeight="false" outlineLevel="0" collapsed="false">
      <c r="A98" s="133"/>
      <c r="B98" s="140"/>
      <c r="C98" s="135" t="s">
        <v>109</v>
      </c>
      <c r="D98" s="136" t="s">
        <v>110</v>
      </c>
      <c r="E98" s="137" t="n">
        <v>6</v>
      </c>
      <c r="F98" s="138" t="n">
        <v>0</v>
      </c>
      <c r="G98" s="139" t="n">
        <f aca="false">E98*F98</f>
        <v>0</v>
      </c>
      <c r="H98" s="8"/>
      <c r="I98" s="8"/>
      <c r="J98" s="8"/>
      <c r="K98" s="64" t="n">
        <v>2</v>
      </c>
      <c r="AP98" s="8" t="n">
        <v>1</v>
      </c>
      <c r="AQ98" s="8" t="n">
        <f aca="false">IF(AP98=1,G98,0)</f>
        <v>0</v>
      </c>
      <c r="AR98" s="8" t="n">
        <f aca="false">IF(AP98=2,G98,0)</f>
        <v>0</v>
      </c>
      <c r="AS98" s="8" t="n">
        <f aca="false">IF(AP98=3,G98,0)</f>
        <v>0</v>
      </c>
      <c r="AT98" s="8" t="n">
        <f aca="false">IF(AP98=4,G98,0)</f>
        <v>0</v>
      </c>
      <c r="AU98" s="8" t="n">
        <f aca="false">IF(AP98=5,G98,0)</f>
        <v>0</v>
      </c>
    </row>
    <row r="99" customFormat="false" ht="12.75" hidden="false" customHeight="false" outlineLevel="0" collapsed="false">
      <c r="A99" s="133"/>
      <c r="B99" s="140"/>
      <c r="C99" s="135" t="s">
        <v>66</v>
      </c>
      <c r="D99" s="136" t="s">
        <v>110</v>
      </c>
      <c r="E99" s="137" t="n">
        <v>20</v>
      </c>
      <c r="F99" s="138" t="n">
        <v>0</v>
      </c>
      <c r="G99" s="139" t="n">
        <f aca="false">E99*F99</f>
        <v>0</v>
      </c>
      <c r="H99" s="8"/>
      <c r="I99" s="8"/>
      <c r="J99" s="8"/>
      <c r="K99" s="64" t="n">
        <v>2</v>
      </c>
      <c r="AP99" s="8" t="n">
        <v>1</v>
      </c>
      <c r="AQ99" s="8" t="n">
        <f aca="false">IF(AP99=1,G99,0)</f>
        <v>0</v>
      </c>
      <c r="AR99" s="8" t="n">
        <f aca="false">IF(AP99=2,G99,0)</f>
        <v>0</v>
      </c>
      <c r="AS99" s="8" t="n">
        <f aca="false">IF(AP99=3,G99,0)</f>
        <v>0</v>
      </c>
      <c r="AT99" s="8" t="n">
        <f aca="false">IF(AP99=4,G99,0)</f>
        <v>0</v>
      </c>
      <c r="AU99" s="8" t="n">
        <f aca="false">IF(AP99=5,G99,0)</f>
        <v>0</v>
      </c>
    </row>
    <row r="100" customFormat="false" ht="12.75" hidden="false" customHeight="false" outlineLevel="0" collapsed="false">
      <c r="A100" s="133"/>
      <c r="B100" s="140"/>
      <c r="C100" s="135" t="s">
        <v>111</v>
      </c>
      <c r="D100" s="136" t="s">
        <v>28</v>
      </c>
      <c r="E100" s="137" t="n">
        <v>10</v>
      </c>
      <c r="F100" s="138" t="n">
        <v>0</v>
      </c>
      <c r="G100" s="139" t="n">
        <f aca="false">E100*F100</f>
        <v>0</v>
      </c>
      <c r="H100" s="8"/>
      <c r="I100" s="8"/>
      <c r="J100" s="8"/>
      <c r="K100" s="64" t="n">
        <v>2</v>
      </c>
      <c r="AP100" s="8" t="n">
        <v>1</v>
      </c>
      <c r="AQ100" s="8" t="n">
        <f aca="false">IF(AP100=1,G100,0)</f>
        <v>0</v>
      </c>
      <c r="AR100" s="8" t="n">
        <f aca="false">IF(AP100=2,G100,0)</f>
        <v>0</v>
      </c>
      <c r="AS100" s="8" t="n">
        <f aca="false">IF(AP100=3,G100,0)</f>
        <v>0</v>
      </c>
      <c r="AT100" s="8" t="n">
        <f aca="false">IF(AP100=4,G100,0)</f>
        <v>0</v>
      </c>
      <c r="AU100" s="8" t="n">
        <f aca="false">IF(AP100=5,G100,0)</f>
        <v>0</v>
      </c>
    </row>
    <row r="101" customFormat="false" ht="12.75" hidden="false" customHeight="false" outlineLevel="0" collapsed="false">
      <c r="A101" s="133"/>
      <c r="B101" s="140"/>
      <c r="C101" s="135" t="s">
        <v>112</v>
      </c>
      <c r="D101" s="136" t="s">
        <v>110</v>
      </c>
      <c r="E101" s="137" t="n">
        <v>126</v>
      </c>
      <c r="F101" s="138" t="n">
        <v>0</v>
      </c>
      <c r="G101" s="139" t="n">
        <f aca="false">E101*F101</f>
        <v>0</v>
      </c>
      <c r="H101" s="8"/>
      <c r="I101" s="8"/>
      <c r="J101" s="8"/>
      <c r="K101" s="64" t="n">
        <v>2</v>
      </c>
      <c r="AP101" s="8" t="n">
        <v>1</v>
      </c>
      <c r="AQ101" s="8" t="n">
        <f aca="false">IF(AP101=1,G101,0)</f>
        <v>0</v>
      </c>
      <c r="AR101" s="8" t="n">
        <f aca="false">IF(AP101=2,G101,0)</f>
        <v>0</v>
      </c>
      <c r="AS101" s="8" t="n">
        <f aca="false">IF(AP101=3,G101,0)</f>
        <v>0</v>
      </c>
      <c r="AT101" s="8" t="n">
        <f aca="false">IF(AP101=4,G101,0)</f>
        <v>0</v>
      </c>
      <c r="AU101" s="8" t="n">
        <f aca="false">IF(AP101=5,G101,0)</f>
        <v>0</v>
      </c>
    </row>
    <row r="102" customFormat="false" ht="25.5" hidden="false" customHeight="false" outlineLevel="0" collapsed="false">
      <c r="A102" s="133"/>
      <c r="B102" s="140"/>
      <c r="C102" s="135" t="s">
        <v>113</v>
      </c>
      <c r="D102" s="136" t="s">
        <v>110</v>
      </c>
      <c r="E102" s="137" t="n">
        <v>36</v>
      </c>
      <c r="F102" s="138" t="n">
        <v>0</v>
      </c>
      <c r="G102" s="139" t="n">
        <f aca="false">E102*F102</f>
        <v>0</v>
      </c>
      <c r="H102" s="8"/>
      <c r="I102" s="8"/>
      <c r="J102" s="8"/>
      <c r="K102" s="64" t="n">
        <v>2</v>
      </c>
      <c r="AP102" s="8" t="n">
        <v>1</v>
      </c>
      <c r="AQ102" s="8" t="n">
        <f aca="false">IF(AP102=1,G102,0)</f>
        <v>0</v>
      </c>
      <c r="AR102" s="8" t="n">
        <f aca="false">IF(AP102=2,G102,0)</f>
        <v>0</v>
      </c>
      <c r="AS102" s="8" t="n">
        <f aca="false">IF(AP102=3,G102,0)</f>
        <v>0</v>
      </c>
      <c r="AT102" s="8" t="n">
        <f aca="false">IF(AP102=4,G102,0)</f>
        <v>0</v>
      </c>
      <c r="AU102" s="8" t="n">
        <f aca="false">IF(AP102=5,G102,0)</f>
        <v>0</v>
      </c>
    </row>
    <row r="103" customFormat="false" ht="15" hidden="false" customHeight="false" outlineLevel="0" collapsed="false">
      <c r="A103" s="56"/>
      <c r="B103" s="57" t="s">
        <v>25</v>
      </c>
      <c r="C103" s="58" t="str">
        <f aca="false">CONCATENATE(B67," ",C67)</f>
        <v>  Chlazení</v>
      </c>
      <c r="D103" s="56"/>
      <c r="E103" s="59"/>
      <c r="F103" s="59"/>
      <c r="G103" s="60" t="n">
        <f aca="false">SUM(G67:G102)</f>
        <v>0</v>
      </c>
      <c r="H103" s="61"/>
      <c r="I103" s="62"/>
      <c r="K103" s="7" t="n">
        <v>4</v>
      </c>
      <c r="M103" s="63"/>
      <c r="O103" s="64"/>
      <c r="AQ103" s="8" t="n">
        <f aca="false">SUM(AQ67:AQ102)</f>
        <v>0</v>
      </c>
      <c r="AR103" s="8" t="n">
        <f aca="false">SUM(AR67:AR102)</f>
        <v>0</v>
      </c>
      <c r="AS103" s="8" t="n">
        <f aca="false">SUM(AS67:AS102)</f>
        <v>0</v>
      </c>
      <c r="AT103" s="8" t="n">
        <f aca="false">SUM(AT67:AT102)</f>
        <v>0</v>
      </c>
      <c r="AU103" s="8" t="n">
        <f aca="false">SUM(AU67:AU102)</f>
        <v>0</v>
      </c>
    </row>
    <row r="105" customFormat="false" ht="15.75" hidden="false" customHeight="false" outlineLevel="0" collapsed="false">
      <c r="A105" s="142"/>
      <c r="B105" s="143" t="s">
        <v>114</v>
      </c>
      <c r="C105" s="143" t="s">
        <v>115</v>
      </c>
      <c r="D105" s="142"/>
      <c r="E105" s="144"/>
      <c r="F105" s="144"/>
      <c r="G105" s="145" t="n">
        <f aca="false">SUM(G65+G103)</f>
        <v>0</v>
      </c>
      <c r="H105" s="8"/>
      <c r="I105" s="8"/>
      <c r="J105" s="8"/>
      <c r="K105" s="64" t="n">
        <v>4</v>
      </c>
      <c r="AQ105" s="146" t="n">
        <f aca="false">SUM(AQ69:AQ104)</f>
        <v>0</v>
      </c>
      <c r="AR105" s="146" t="n">
        <f aca="false">SUM(AR69:AR104)</f>
        <v>0</v>
      </c>
      <c r="AS105" s="146" t="n">
        <f aca="false">SUM(AS69:AS104)</f>
        <v>0</v>
      </c>
      <c r="AT105" s="146" t="n">
        <f aca="false">SUM(AT69:AT104)</f>
        <v>0</v>
      </c>
      <c r="AU105" s="146" t="n">
        <f aca="false">SUM(AU69:AU104)</f>
        <v>0</v>
      </c>
    </row>
  </sheetData>
  <mergeCells count="4">
    <mergeCell ref="A1:G1"/>
    <mergeCell ref="A3:B3"/>
    <mergeCell ref="C3:E3"/>
    <mergeCell ref="A4:B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64.99"/>
    <col collapsed="false" customWidth="true" hidden="false" outlineLevel="0" max="5" min="4" style="0" width="4.28"/>
  </cols>
  <sheetData>
    <row r="2" customFormat="false" ht="18" hidden="false" customHeight="false" outlineLevel="0" collapsed="false">
      <c r="C2" s="147" t="s">
        <v>116</v>
      </c>
    </row>
    <row r="3" customFormat="false" ht="12.75" hidden="false" customHeight="false" outlineLevel="0" collapsed="false">
      <c r="A3" s="148"/>
      <c r="B3" s="149"/>
      <c r="C3" s="148"/>
      <c r="D3" s="148"/>
      <c r="E3" s="148"/>
      <c r="F3" s="148"/>
    </row>
    <row r="4" customFormat="false" ht="12.75" hidden="false" customHeight="false" outlineLevel="0" collapsed="false">
      <c r="A4" s="150" t="s">
        <v>117</v>
      </c>
      <c r="B4" s="150" t="s">
        <v>118</v>
      </c>
      <c r="C4" s="150" t="s">
        <v>119</v>
      </c>
      <c r="D4" s="151" t="s">
        <v>120</v>
      </c>
      <c r="E4" s="152" t="s">
        <v>121</v>
      </c>
      <c r="F4" s="153"/>
    </row>
    <row r="5" customFormat="false" ht="15" hidden="false" customHeight="false" outlineLevel="0" collapsed="false">
      <c r="A5" s="154"/>
      <c r="B5" s="154"/>
      <c r="C5" s="155"/>
      <c r="E5" s="156"/>
      <c r="F5" s="156"/>
    </row>
    <row r="6" customFormat="false" ht="12.75" hidden="false" customHeight="false" outlineLevel="0" collapsed="false">
      <c r="A6" s="157"/>
      <c r="B6" s="158"/>
      <c r="C6" s="159" t="s">
        <v>122</v>
      </c>
      <c r="D6" s="160"/>
      <c r="E6" s="148"/>
    </row>
    <row r="7" customFormat="false" ht="12.75" hidden="false" customHeight="false" outlineLevel="0" collapsed="false">
      <c r="A7" s="157"/>
      <c r="B7" s="158"/>
      <c r="C7" s="159"/>
      <c r="D7" s="160"/>
      <c r="E7" s="148"/>
    </row>
    <row r="8" customFormat="false" ht="12.75" hidden="false" customHeight="false" outlineLevel="0" collapsed="false">
      <c r="A8" s="161" t="s">
        <v>16</v>
      </c>
      <c r="B8" s="162" t="s">
        <v>19</v>
      </c>
      <c r="C8" s="163" t="s">
        <v>123</v>
      </c>
      <c r="D8" s="164" t="s">
        <v>28</v>
      </c>
      <c r="E8" s="165" t="s">
        <v>124</v>
      </c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</row>
    <row r="9" customFormat="false" ht="12.75" hidden="false" customHeight="false" outlineLevel="0" collapsed="false">
      <c r="A9" s="167" t="s">
        <v>21</v>
      </c>
      <c r="B9" s="168" t="s">
        <v>125</v>
      </c>
      <c r="C9" s="169" t="s">
        <v>126</v>
      </c>
      <c r="D9" s="170" t="s">
        <v>28</v>
      </c>
      <c r="E9" s="171" t="n">
        <v>1</v>
      </c>
      <c r="F9" s="172"/>
      <c r="G9" s="172"/>
      <c r="H9" s="166"/>
      <c r="I9" s="166"/>
      <c r="J9" s="166"/>
      <c r="K9" s="166"/>
      <c r="L9" s="166"/>
      <c r="M9" s="166"/>
      <c r="N9" s="166"/>
      <c r="O9" s="166"/>
      <c r="P9" s="166"/>
      <c r="Q9" s="166"/>
    </row>
    <row r="10" customFormat="false" ht="51" hidden="false" customHeight="false" outlineLevel="0" collapsed="false">
      <c r="A10" s="167" t="s">
        <v>31</v>
      </c>
      <c r="B10" s="168" t="s">
        <v>127</v>
      </c>
      <c r="C10" s="173" t="s">
        <v>128</v>
      </c>
      <c r="D10" s="170" t="s">
        <v>28</v>
      </c>
      <c r="E10" s="171" t="n">
        <v>1</v>
      </c>
      <c r="F10" s="172"/>
      <c r="G10" s="172"/>
      <c r="H10" s="166"/>
      <c r="I10" s="166"/>
      <c r="J10" s="166"/>
      <c r="K10" s="166"/>
      <c r="L10" s="166"/>
      <c r="M10" s="166"/>
      <c r="N10" s="166"/>
      <c r="O10" s="166"/>
      <c r="P10" s="166"/>
      <c r="Q10" s="166"/>
    </row>
    <row r="11" customFormat="false" ht="12.75" hidden="false" customHeight="false" outlineLevel="0" collapsed="false">
      <c r="A11" s="167" t="s">
        <v>33</v>
      </c>
      <c r="B11" s="168"/>
      <c r="C11" s="174" t="s">
        <v>129</v>
      </c>
      <c r="D11" s="170" t="s">
        <v>28</v>
      </c>
      <c r="E11" s="171" t="n">
        <v>3</v>
      </c>
      <c r="F11" s="172"/>
      <c r="G11" s="172"/>
      <c r="H11" s="166"/>
      <c r="I11" s="166"/>
      <c r="J11" s="166"/>
      <c r="K11" s="166"/>
      <c r="L11" s="166"/>
      <c r="M11" s="166"/>
      <c r="N11" s="166"/>
      <c r="O11" s="166"/>
      <c r="P11" s="166"/>
      <c r="Q11" s="166"/>
    </row>
    <row r="12" customFormat="false" ht="12.75" hidden="false" customHeight="false" outlineLevel="0" collapsed="false">
      <c r="A12" s="167" t="s">
        <v>35</v>
      </c>
      <c r="B12" s="168"/>
      <c r="C12" s="174" t="s">
        <v>130</v>
      </c>
      <c r="D12" s="170" t="s">
        <v>28</v>
      </c>
      <c r="E12" s="171" t="n">
        <v>1</v>
      </c>
      <c r="F12" s="172"/>
      <c r="G12" s="172"/>
      <c r="H12" s="166"/>
      <c r="I12" s="166"/>
      <c r="J12" s="166"/>
      <c r="K12" s="166"/>
      <c r="L12" s="166"/>
      <c r="M12" s="166"/>
      <c r="N12" s="166"/>
      <c r="O12" s="166"/>
      <c r="P12" s="166"/>
      <c r="Q12" s="166"/>
    </row>
    <row r="13" customFormat="false" ht="25.5" hidden="false" customHeight="false" outlineLevel="0" collapsed="false">
      <c r="A13" s="167" t="s">
        <v>37</v>
      </c>
      <c r="B13" s="168"/>
      <c r="C13" s="168" t="s">
        <v>131</v>
      </c>
      <c r="D13" s="175" t="s">
        <v>132</v>
      </c>
      <c r="E13" s="171" t="n">
        <v>1</v>
      </c>
      <c r="F13" s="172"/>
      <c r="G13" s="172"/>
      <c r="H13" s="166"/>
      <c r="I13" s="166"/>
      <c r="J13" s="166"/>
      <c r="K13" s="166"/>
      <c r="L13" s="166"/>
      <c r="M13" s="166"/>
      <c r="N13" s="166"/>
      <c r="O13" s="166"/>
      <c r="P13" s="166"/>
      <c r="Q13" s="166"/>
    </row>
    <row r="14" customFormat="false" ht="22.5" hidden="false" customHeight="false" outlineLevel="0" collapsed="false">
      <c r="A14" s="176" t="s">
        <v>39</v>
      </c>
      <c r="B14" s="177"/>
      <c r="C14" s="178" t="s">
        <v>133</v>
      </c>
      <c r="D14" s="179" t="s">
        <v>132</v>
      </c>
      <c r="E14" s="180" t="n">
        <v>1</v>
      </c>
      <c r="F14" s="172"/>
      <c r="G14" s="172"/>
      <c r="H14" s="166"/>
      <c r="I14" s="166"/>
      <c r="J14" s="166"/>
      <c r="K14" s="166"/>
      <c r="L14" s="166"/>
      <c r="M14" s="166"/>
      <c r="N14" s="166"/>
      <c r="O14" s="166"/>
      <c r="P14" s="166"/>
      <c r="Q14" s="166"/>
    </row>
    <row r="15" customFormat="false" ht="12.75" hidden="false" customHeight="false" outlineLevel="0" collapsed="false">
      <c r="A15" s="172"/>
      <c r="B15" s="172"/>
      <c r="C15" s="172"/>
      <c r="D15" s="172"/>
      <c r="E15" s="172"/>
      <c r="F15" s="172"/>
      <c r="G15" s="172"/>
      <c r="H15" s="166"/>
      <c r="I15" s="166"/>
      <c r="J15" s="166"/>
      <c r="K15" s="166"/>
      <c r="L15" s="166"/>
      <c r="M15" s="166"/>
    </row>
    <row r="16" customFormat="false" ht="12.75" hidden="false" customHeight="false" outlineLevel="0" collapsed="false">
      <c r="A16" s="172"/>
      <c r="D16" s="172"/>
      <c r="E16" s="172"/>
      <c r="F16" s="172"/>
      <c r="G16" s="172"/>
      <c r="H16" s="166"/>
      <c r="I16" s="166"/>
      <c r="J16" s="166"/>
      <c r="K16" s="166"/>
      <c r="L16" s="166"/>
      <c r="M16" s="166"/>
    </row>
    <row r="17" customFormat="false" ht="12.75" hidden="false" customHeight="false" outlineLevel="0" collapsed="false">
      <c r="A17" s="172"/>
      <c r="D17" s="172"/>
      <c r="E17" s="172"/>
      <c r="F17" s="172"/>
      <c r="G17" s="172"/>
      <c r="H17" s="166"/>
      <c r="I17" s="166"/>
      <c r="J17" s="166"/>
      <c r="K17" s="166"/>
      <c r="L17" s="166"/>
      <c r="M17" s="166"/>
    </row>
    <row r="18" customFormat="false" ht="12.75" hidden="false" customHeight="false" outlineLevel="0" collapsed="false">
      <c r="F18" s="166"/>
      <c r="G18" s="166"/>
      <c r="H18" s="166"/>
      <c r="I18" s="166"/>
      <c r="J18" s="166"/>
      <c r="K18" s="166"/>
      <c r="L18" s="166"/>
      <c r="M18" s="166"/>
    </row>
    <row r="19" customFormat="false" ht="12.75" hidden="false" customHeight="false" outlineLevel="0" collapsed="false">
      <c r="F19" s="166"/>
      <c r="G19" s="166"/>
      <c r="H19" s="166"/>
      <c r="I19" s="166"/>
      <c r="J19" s="166"/>
      <c r="K19" s="166"/>
      <c r="L19" s="166"/>
      <c r="M19" s="166"/>
    </row>
    <row r="20" customFormat="false" ht="12.75" hidden="false" customHeight="false" outlineLevel="0" collapsed="false">
      <c r="F20" s="166"/>
      <c r="G20" s="166"/>
      <c r="H20" s="166"/>
      <c r="I20" s="166"/>
      <c r="J20" s="166"/>
      <c r="K20" s="166"/>
      <c r="L20" s="166"/>
      <c r="M20" s="166"/>
    </row>
    <row r="21" customFormat="false" ht="12.75" hidden="false" customHeight="false" outlineLevel="0" collapsed="false">
      <c r="F21" s="166"/>
      <c r="G21" s="166"/>
      <c r="H21" s="166"/>
      <c r="I21" s="166"/>
      <c r="J21" s="166"/>
      <c r="K21" s="166"/>
      <c r="L21" s="166"/>
      <c r="M21" s="166"/>
    </row>
    <row r="22" customFormat="false" ht="12.75" hidden="false" customHeight="false" outlineLevel="0" collapsed="false">
      <c r="F22" s="166"/>
      <c r="G22" s="166"/>
      <c r="H22" s="166"/>
      <c r="I22" s="166"/>
      <c r="J22" s="166"/>
      <c r="K22" s="166"/>
      <c r="L22" s="166"/>
      <c r="M22" s="166"/>
    </row>
    <row r="23" customFormat="false" ht="12.75" hidden="false" customHeight="false" outlineLevel="0" collapsed="false">
      <c r="F23" s="166"/>
      <c r="G23" s="166"/>
      <c r="H23" s="166"/>
      <c r="I23" s="166"/>
      <c r="J23" s="166"/>
      <c r="K23" s="166"/>
      <c r="L23" s="166"/>
      <c r="M23" s="166"/>
    </row>
    <row r="24" customFormat="false" ht="12.75" hidden="false" customHeight="false" outlineLevel="0" collapsed="false">
      <c r="F24" s="166"/>
      <c r="G24" s="166"/>
      <c r="H24" s="166"/>
      <c r="I24" s="166"/>
      <c r="J24" s="166"/>
      <c r="K24" s="166"/>
      <c r="L24" s="166"/>
      <c r="M24" s="166"/>
    </row>
    <row r="25" customFormat="false" ht="12.75" hidden="false" customHeight="false" outlineLevel="0" collapsed="false">
      <c r="F25" s="166"/>
      <c r="G25" s="166"/>
      <c r="H25" s="166"/>
      <c r="I25" s="166"/>
      <c r="J25" s="166"/>
      <c r="K25" s="166"/>
      <c r="L25" s="166"/>
      <c r="M25" s="166"/>
    </row>
  </sheetData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64.99"/>
    <col collapsed="false" customWidth="true" hidden="false" outlineLevel="0" max="5" min="4" style="0" width="4.28"/>
  </cols>
  <sheetData>
    <row r="2" customFormat="false" ht="18" hidden="false" customHeight="false" outlineLevel="0" collapsed="false">
      <c r="C2" s="147" t="s">
        <v>134</v>
      </c>
    </row>
    <row r="3" customFormat="false" ht="12.75" hidden="false" customHeight="false" outlineLevel="0" collapsed="false">
      <c r="A3" s="148"/>
      <c r="B3" s="149"/>
      <c r="C3" s="148"/>
      <c r="D3" s="148"/>
      <c r="E3" s="148"/>
      <c r="F3" s="148"/>
    </row>
    <row r="4" customFormat="false" ht="12.75" hidden="false" customHeight="false" outlineLevel="0" collapsed="false">
      <c r="A4" s="181" t="s">
        <v>117</v>
      </c>
      <c r="B4" s="182" t="s">
        <v>118</v>
      </c>
      <c r="C4" s="182" t="s">
        <v>119</v>
      </c>
      <c r="D4" s="183" t="s">
        <v>120</v>
      </c>
      <c r="E4" s="184" t="s">
        <v>121</v>
      </c>
      <c r="F4" s="153"/>
    </row>
    <row r="5" customFormat="false" ht="15" hidden="false" customHeight="false" outlineLevel="0" collapsed="false">
      <c r="A5" s="154"/>
      <c r="B5" s="154"/>
      <c r="C5" s="155"/>
      <c r="E5" s="156"/>
      <c r="F5" s="156"/>
    </row>
    <row r="6" customFormat="false" ht="12.75" hidden="false" customHeight="false" outlineLevel="0" collapsed="false">
      <c r="A6" s="157"/>
      <c r="B6" s="158"/>
      <c r="C6" s="159" t="s">
        <v>135</v>
      </c>
      <c r="D6" s="160"/>
      <c r="E6" s="148"/>
    </row>
    <row r="7" customFormat="false" ht="12.75" hidden="false" customHeight="false" outlineLevel="0" collapsed="false">
      <c r="A7" s="157"/>
      <c r="B7" s="158"/>
      <c r="C7" s="159"/>
      <c r="D7" s="160"/>
      <c r="E7" s="148"/>
    </row>
    <row r="8" customFormat="false" ht="12.75" hidden="false" customHeight="false" outlineLevel="0" collapsed="false">
      <c r="A8" s="161" t="s">
        <v>16</v>
      </c>
      <c r="B8" s="162" t="s">
        <v>23</v>
      </c>
      <c r="C8" s="162" t="s">
        <v>136</v>
      </c>
      <c r="D8" s="185" t="s">
        <v>28</v>
      </c>
      <c r="E8" s="165" t="s">
        <v>124</v>
      </c>
    </row>
    <row r="9" customFormat="false" ht="38.25" hidden="false" customHeight="false" outlineLevel="0" collapsed="false">
      <c r="A9" s="167" t="s">
        <v>21</v>
      </c>
      <c r="B9" s="168" t="s">
        <v>137</v>
      </c>
      <c r="C9" s="169" t="s">
        <v>138</v>
      </c>
      <c r="D9" s="170" t="s">
        <v>28</v>
      </c>
      <c r="E9" s="186" t="n">
        <v>1</v>
      </c>
      <c r="F9" s="172"/>
      <c r="G9" s="172"/>
    </row>
    <row r="10" customFormat="false" ht="12.75" hidden="false" customHeight="false" outlineLevel="0" collapsed="false">
      <c r="A10" s="167" t="s">
        <v>31</v>
      </c>
      <c r="B10" s="168"/>
      <c r="C10" s="187" t="s">
        <v>139</v>
      </c>
      <c r="D10" s="170" t="s">
        <v>28</v>
      </c>
      <c r="E10" s="171" t="n">
        <v>2</v>
      </c>
      <c r="F10" s="172"/>
      <c r="G10" s="172"/>
    </row>
    <row r="11" customFormat="false" ht="25.5" hidden="false" customHeight="false" outlineLevel="0" collapsed="false">
      <c r="A11" s="167" t="s">
        <v>33</v>
      </c>
      <c r="B11" s="168"/>
      <c r="C11" s="187" t="s">
        <v>140</v>
      </c>
      <c r="D11" s="188" t="s">
        <v>132</v>
      </c>
      <c r="E11" s="171" t="n">
        <v>1</v>
      </c>
      <c r="F11" s="172"/>
      <c r="G11" s="172"/>
    </row>
    <row r="12" customFormat="false" ht="22.5" hidden="false" customHeight="false" outlineLevel="0" collapsed="false">
      <c r="A12" s="167" t="s">
        <v>35</v>
      </c>
      <c r="B12" s="177"/>
      <c r="C12" s="178" t="s">
        <v>141</v>
      </c>
      <c r="D12" s="179" t="s">
        <v>132</v>
      </c>
      <c r="E12" s="180" t="n">
        <v>1</v>
      </c>
      <c r="F12" s="172"/>
      <c r="G12" s="172"/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72"/>
      <c r="G13" s="172"/>
    </row>
    <row r="14" customFormat="false" ht="12.75" hidden="false" customHeight="false" outlineLevel="0" collapsed="false">
      <c r="F14" s="172"/>
      <c r="G14" s="172"/>
    </row>
    <row r="15" customFormat="false" ht="12.75" hidden="false" customHeight="false" outlineLevel="0" collapsed="false">
      <c r="F15" s="172"/>
      <c r="G15" s="172"/>
    </row>
  </sheetData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5:24:28Z</dcterms:created>
  <dc:creator>Kreslik</dc:creator>
  <dc:description/>
  <dc:language>en-US</dc:language>
  <cp:lastModifiedBy>Petr Cihlář</cp:lastModifiedBy>
  <cp:lastPrinted>2023-09-14T12:39:03Z</cp:lastPrinted>
  <dcterms:modified xsi:type="dcterms:W3CDTF">2024-11-07T16:26:22Z</dcterms:modified>
  <cp:revision>0</cp:revision>
  <dc:subject/>
  <dc:title/>
</cp:coreProperties>
</file>